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analysi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67">
  <si>
    <t xml:space="preserve">Cells | Count</t>
  </si>
  <si>
    <t xml:space="preserve">Cells | Freq. of Parent</t>
  </si>
  <si>
    <t xml:space="preserve">Cells/Singlets - Height | Count</t>
  </si>
  <si>
    <t xml:space="preserve">Cells/Singlets - Height | Freq. of Parent</t>
  </si>
  <si>
    <t xml:space="preserve">Cells/Singlets - Height/Singlets - Width | Count</t>
  </si>
  <si>
    <t xml:space="preserve">Cells/Singlets - Height/Singlets - Width | Freq. of Parent</t>
  </si>
  <si>
    <t xml:space="preserve">Cells/Singlets - Height/Singlets - Width/Live Cells | Count</t>
  </si>
  <si>
    <t xml:space="preserve">Cells/Singlets - Height/Singlets - Width/Live Cells | Freq. of Parent</t>
  </si>
  <si>
    <t xml:space="preserve">Cells/Singlets - Height/Singlets - Width/Live Cells/p24+ DMSO | Count</t>
  </si>
  <si>
    <t xml:space="preserve">Cells/Singlets - Height/Singlets - Width/Live Cells/p24+ DMSO | Freq. of Parent</t>
  </si>
  <si>
    <t xml:space="preserve">Cells/Singlets - Height/Singlets - Width/Live Cells/p24+ PMA | Count</t>
  </si>
  <si>
    <t xml:space="preserve">Cells/Singlets - Height/Singlets - Width/Live Cells/p24+ PMA | Freq. of Parent</t>
  </si>
  <si>
    <t xml:space="preserve">Cells/Singlets - Height/Singlets - Width/Live Cells/p24+ TNFa | Count</t>
  </si>
  <si>
    <t xml:space="preserve">Cells/Singlets - Height/Singlets - Width/Live Cells/p24+ TNFa | Freq. of Parent</t>
  </si>
  <si>
    <t xml:space="preserve">Cells/Singlets - Height/Singlets - Width/Live Cells/p24+ water | Count</t>
  </si>
  <si>
    <t xml:space="preserve">Cells/Singlets - Height/Singlets - Width/Live Cells/p24+ water | Freq. of Parent</t>
  </si>
  <si>
    <t xml:space="preserve">Basiliximab 1ug_mL_DMSO_001_047.fcs</t>
  </si>
  <si>
    <t xml:space="preserve">87.8 %</t>
  </si>
  <si>
    <t xml:space="preserve">95.3 %</t>
  </si>
  <si>
    <t xml:space="preserve">98.5 %</t>
  </si>
  <si>
    <t xml:space="preserve">91.6 %</t>
  </si>
  <si>
    <t xml:space="preserve">25.9 %</t>
  </si>
  <si>
    <t xml:space="preserve">Basiliximab 1ug_mL_DMSO_002_048.fcs</t>
  </si>
  <si>
    <t xml:space="preserve">83.7 %</t>
  </si>
  <si>
    <t xml:space="preserve">96.5 %</t>
  </si>
  <si>
    <t xml:space="preserve">98.1 %</t>
  </si>
  <si>
    <t xml:space="preserve">90.9 %</t>
  </si>
  <si>
    <t xml:space="preserve">24.9 %</t>
  </si>
  <si>
    <t xml:space="preserve">Basiliximab 1ug_mL_DMSO_003_049.fcs</t>
  </si>
  <si>
    <t xml:space="preserve">82.7 %</t>
  </si>
  <si>
    <t xml:space="preserve">97.5 %</t>
  </si>
  <si>
    <t xml:space="preserve">98.2 %</t>
  </si>
  <si>
    <t xml:space="preserve">89.7 %</t>
  </si>
  <si>
    <t xml:space="preserve">26.0 %</t>
  </si>
  <si>
    <t xml:space="preserve">Basiliximab 1ug_mL_PMAi_2500x_001_050.fcs</t>
  </si>
  <si>
    <t xml:space="preserve">70.8 %</t>
  </si>
  <si>
    <t xml:space="preserve">95.1 %</t>
  </si>
  <si>
    <t xml:space="preserve">96.0 %</t>
  </si>
  <si>
    <t xml:space="preserve">74.2 %</t>
  </si>
  <si>
    <t xml:space="preserve">89.3 %</t>
  </si>
  <si>
    <t xml:space="preserve">Basiliximab 1ug_mL_PMAi_2500x_002_051.fcs</t>
  </si>
  <si>
    <t xml:space="preserve">71.4 %</t>
  </si>
  <si>
    <t xml:space="preserve">96.4 %</t>
  </si>
  <si>
    <t xml:space="preserve">91.9 %</t>
  </si>
  <si>
    <t xml:space="preserve">Basiliximab 1ug_mL_PMAi_2500x_003_052.fcs</t>
  </si>
  <si>
    <t xml:space="preserve">65.6 %</t>
  </si>
  <si>
    <t xml:space="preserve">95.6 %</t>
  </si>
  <si>
    <t xml:space="preserve">73.4 %</t>
  </si>
  <si>
    <t xml:space="preserve">90.4 %</t>
  </si>
  <si>
    <t xml:space="preserve">Basiliximab 1ug_mL_TNFa 10ng_mL_001_044.fcs</t>
  </si>
  <si>
    <t xml:space="preserve">83.2 %</t>
  </si>
  <si>
    <t xml:space="preserve">96.3 %</t>
  </si>
  <si>
    <t xml:space="preserve">97.9 %</t>
  </si>
  <si>
    <t xml:space="preserve">85.2 %</t>
  </si>
  <si>
    <t xml:space="preserve">89.8 %</t>
  </si>
  <si>
    <t xml:space="preserve">Basiliximab 1ug_mL_TNFa 10ng_mL_002_045.fcs</t>
  </si>
  <si>
    <t xml:space="preserve">82.8 %</t>
  </si>
  <si>
    <t xml:space="preserve">95.8 %</t>
  </si>
  <si>
    <t xml:space="preserve">98.0 %</t>
  </si>
  <si>
    <t xml:space="preserve">83.5 %</t>
  </si>
  <si>
    <t xml:space="preserve">91.4 %</t>
  </si>
  <si>
    <t xml:space="preserve">Basiliximab 1ug_mL_TNFa 10ng_mL_003_046.fcs</t>
  </si>
  <si>
    <t xml:space="preserve">85.8 %</t>
  </si>
  <si>
    <t xml:space="preserve">96.2 %</t>
  </si>
  <si>
    <t xml:space="preserve">98.4 %</t>
  </si>
  <si>
    <t xml:space="preserve">86.2 %</t>
  </si>
  <si>
    <t xml:space="preserve">91.1 %</t>
  </si>
  <si>
    <t xml:space="preserve">Basiliximab 1ug_mL_water_001_041.fcs</t>
  </si>
  <si>
    <t xml:space="preserve">86.8 %</t>
  </si>
  <si>
    <t xml:space="preserve">97.2 %</t>
  </si>
  <si>
    <t xml:space="preserve">31.5 %</t>
  </si>
  <si>
    <t xml:space="preserve">Basiliximab 1ug_mL_water_002_042.fcs</t>
  </si>
  <si>
    <t xml:space="preserve">85.9 %</t>
  </si>
  <si>
    <t xml:space="preserve">97.4 %</t>
  </si>
  <si>
    <t xml:space="preserve">98.6 %</t>
  </si>
  <si>
    <t xml:space="preserve">89.4 %</t>
  </si>
  <si>
    <t xml:space="preserve">30.8 %</t>
  </si>
  <si>
    <t xml:space="preserve">Basiliximab 1ug_mL_water_003_043.fcs</t>
  </si>
  <si>
    <t xml:space="preserve">88.6 %</t>
  </si>
  <si>
    <t xml:space="preserve">90.0 %</t>
  </si>
  <si>
    <t xml:space="preserve">29.7 %</t>
  </si>
  <si>
    <t xml:space="preserve">DMSO_DMSO_001_011.fcs</t>
  </si>
  <si>
    <t xml:space="preserve">95.0 %</t>
  </si>
  <si>
    <t xml:space="preserve">91.7 %</t>
  </si>
  <si>
    <t xml:space="preserve">26.5 %</t>
  </si>
  <si>
    <t xml:space="preserve">DMSO_DMSO_002_012.fcs</t>
  </si>
  <si>
    <t xml:space="preserve">98.7 %</t>
  </si>
  <si>
    <t xml:space="preserve">91.3 %</t>
  </si>
  <si>
    <t xml:space="preserve">26.1 %</t>
  </si>
  <si>
    <t xml:space="preserve">DMSO_DMSO_003_013.fcs</t>
  </si>
  <si>
    <t xml:space="preserve">85.1 %</t>
  </si>
  <si>
    <t xml:space="preserve">94.8 %</t>
  </si>
  <si>
    <t xml:space="preserve">90.6 %</t>
  </si>
  <si>
    <t xml:space="preserve">27.4 %</t>
  </si>
  <si>
    <t xml:space="preserve">DMSO_PMAi_2500x_001_014.fcs</t>
  </si>
  <si>
    <t xml:space="preserve">75.4 %</t>
  </si>
  <si>
    <t xml:space="preserve">97.1 %</t>
  </si>
  <si>
    <t xml:space="preserve">75.9 %</t>
  </si>
  <si>
    <t xml:space="preserve">94.1 %</t>
  </si>
  <si>
    <t xml:space="preserve">DMSO_PMAi_2500x_002_015.fcs</t>
  </si>
  <si>
    <t xml:space="preserve">95.5 %</t>
  </si>
  <si>
    <t xml:space="preserve">96.6 %</t>
  </si>
  <si>
    <t xml:space="preserve">76.8 %</t>
  </si>
  <si>
    <t xml:space="preserve">93.6 %</t>
  </si>
  <si>
    <t xml:space="preserve">DMSO_PMAi_2500x_003_016.fcs</t>
  </si>
  <si>
    <t xml:space="preserve">75.1 %</t>
  </si>
  <si>
    <t xml:space="preserve">96.9 %</t>
  </si>
  <si>
    <t xml:space="preserve">76.2 %</t>
  </si>
  <si>
    <t xml:space="preserve">94.0 %</t>
  </si>
  <si>
    <t xml:space="preserve">DMSO_TNFa 10ng_mL_001_008.fcs</t>
  </si>
  <si>
    <t xml:space="preserve">78.5 %</t>
  </si>
  <si>
    <t xml:space="preserve">94.2 %</t>
  </si>
  <si>
    <t xml:space="preserve">80.2 %</t>
  </si>
  <si>
    <t xml:space="preserve">DMSO_TNFa 10ng_mL_002_009.fcs</t>
  </si>
  <si>
    <t xml:space="preserve">79.6 %</t>
  </si>
  <si>
    <t xml:space="preserve">93.8 %</t>
  </si>
  <si>
    <t xml:space="preserve">92.7 %</t>
  </si>
  <si>
    <t xml:space="preserve">DMSO_TNFa 10ng_mL_003_010.fcs</t>
  </si>
  <si>
    <t xml:space="preserve">82.5 %</t>
  </si>
  <si>
    <t xml:space="preserve">94.4 %</t>
  </si>
  <si>
    <t xml:space="preserve">97.7 %</t>
  </si>
  <si>
    <t xml:space="preserve">DMSO_water_001_005.fcs</t>
  </si>
  <si>
    <t xml:space="preserve">84.8 %</t>
  </si>
  <si>
    <t xml:space="preserve">95.7 %</t>
  </si>
  <si>
    <t xml:space="preserve">DMSO_water_002_006.fcs</t>
  </si>
  <si>
    <t xml:space="preserve">77.4 %</t>
  </si>
  <si>
    <t xml:space="preserve">34.5 %</t>
  </si>
  <si>
    <t xml:space="preserve">DMSO_water_003_007.fcs</t>
  </si>
  <si>
    <t xml:space="preserve">85.6 %</t>
  </si>
  <si>
    <t xml:space="preserve">96.1 %</t>
  </si>
  <si>
    <t xml:space="preserve">35.2 %</t>
  </si>
  <si>
    <t xml:space="preserve">MLN 100nM_DMSO_001_023.fcs</t>
  </si>
  <si>
    <t xml:space="preserve">78.4 %</t>
  </si>
  <si>
    <t xml:space="preserve">93.9 %</t>
  </si>
  <si>
    <t xml:space="preserve">83.4 %</t>
  </si>
  <si>
    <t xml:space="preserve">19.1 %</t>
  </si>
  <si>
    <t xml:space="preserve">MLN 100nM_DMSO_002_024.fcs</t>
  </si>
  <si>
    <t xml:space="preserve">82.1 %</t>
  </si>
  <si>
    <t xml:space="preserve">94.5 %</t>
  </si>
  <si>
    <t xml:space="preserve">18.6 %</t>
  </si>
  <si>
    <t xml:space="preserve">MLN 100nM_DMSO_003_025.fcs</t>
  </si>
  <si>
    <t xml:space="preserve">98.3 %</t>
  </si>
  <si>
    <t xml:space="preserve">86.9 %</t>
  </si>
  <si>
    <t xml:space="preserve">18.2 %</t>
  </si>
  <si>
    <t xml:space="preserve">MLN 100nM_PMAi_2500x_001_026.fcs</t>
  </si>
  <si>
    <t xml:space="preserve">67.7 %</t>
  </si>
  <si>
    <t xml:space="preserve">62.2 %</t>
  </si>
  <si>
    <t xml:space="preserve">MLN 100nM_PMAi_2500x_002_027.fcs</t>
  </si>
  <si>
    <t xml:space="preserve">66.0 %</t>
  </si>
  <si>
    <t xml:space="preserve">62.4 %</t>
  </si>
  <si>
    <t xml:space="preserve">88.1 %</t>
  </si>
  <si>
    <t xml:space="preserve">MLN 100nM_PMAi_2500x_003_028.fcs</t>
  </si>
  <si>
    <t xml:space="preserve">69.0 %</t>
  </si>
  <si>
    <t xml:space="preserve">95.2 %</t>
  </si>
  <si>
    <t xml:space="preserve">67.2 %</t>
  </si>
  <si>
    <t xml:space="preserve">90.3 %</t>
  </si>
  <si>
    <t xml:space="preserve">MLN 100nM_TNFa 10ng_mL_001_020.fcs</t>
  </si>
  <si>
    <t xml:space="preserve">97.3 %</t>
  </si>
  <si>
    <t xml:space="preserve">57.9 %</t>
  </si>
  <si>
    <t xml:space="preserve">MLN 100nM_TNFa 10ng_mL_002_021.fcs</t>
  </si>
  <si>
    <t xml:space="preserve">77.8 %</t>
  </si>
  <si>
    <t xml:space="preserve">93.7 %</t>
  </si>
  <si>
    <t xml:space="preserve">76.1 %</t>
  </si>
  <si>
    <t xml:space="preserve">59.0 %</t>
  </si>
  <si>
    <t xml:space="preserve">MLN 100nM_TNFa 10ng_mL_003_022.fcs</t>
  </si>
  <si>
    <t xml:space="preserve">80.0 %</t>
  </si>
  <si>
    <t xml:space="preserve">97.8 %</t>
  </si>
  <si>
    <t xml:space="preserve">78.1 %</t>
  </si>
  <si>
    <t xml:space="preserve">59.8 %</t>
  </si>
  <si>
    <t xml:space="preserve">MLN 100nM_water_001_017.fcs</t>
  </si>
  <si>
    <t xml:space="preserve">81.0 %</t>
  </si>
  <si>
    <t xml:space="preserve">79.4 %</t>
  </si>
  <si>
    <t xml:space="preserve">22.9 %</t>
  </si>
  <si>
    <t xml:space="preserve">MLN 100nM_water_002_018.fcs</t>
  </si>
  <si>
    <t xml:space="preserve">86.4 %</t>
  </si>
  <si>
    <t xml:space="preserve">24.3 %</t>
  </si>
  <si>
    <t xml:space="preserve">MLN 100nM_water_003_019.fcs</t>
  </si>
  <si>
    <t xml:space="preserve">82.3 %</t>
  </si>
  <si>
    <t xml:space="preserve">80.7 %</t>
  </si>
  <si>
    <t xml:space="preserve">MLN 200nM_DMSO_001_035.fcs</t>
  </si>
  <si>
    <t xml:space="preserve">81.1 %</t>
  </si>
  <si>
    <t xml:space="preserve">93.3 %</t>
  </si>
  <si>
    <t xml:space="preserve">22.7 %</t>
  </si>
  <si>
    <t xml:space="preserve">MLN 200nM_DMSO_002_036.fcs</t>
  </si>
  <si>
    <t xml:space="preserve">77.2 %</t>
  </si>
  <si>
    <t xml:space="preserve">85.0 %</t>
  </si>
  <si>
    <t xml:space="preserve">22.5 %</t>
  </si>
  <si>
    <t xml:space="preserve">MLN 200nM_DMSO_003_037.fcs</t>
  </si>
  <si>
    <t xml:space="preserve">80.1 %</t>
  </si>
  <si>
    <t xml:space="preserve">84.5 %</t>
  </si>
  <si>
    <t xml:space="preserve">22.1 %</t>
  </si>
  <si>
    <t xml:space="preserve">MLN 200nM_PMAi_2500x_001_038.fcs</t>
  </si>
  <si>
    <t xml:space="preserve">62.7 %</t>
  </si>
  <si>
    <t xml:space="preserve">95.9 %</t>
  </si>
  <si>
    <t xml:space="preserve">47.3 %</t>
  </si>
  <si>
    <t xml:space="preserve">73.8 %</t>
  </si>
  <si>
    <t xml:space="preserve">MLN 200nM_PMAi_2500x_002_039.fcs</t>
  </si>
  <si>
    <t xml:space="preserve">67.6 %</t>
  </si>
  <si>
    <t xml:space="preserve">94.7 %</t>
  </si>
  <si>
    <t xml:space="preserve">60.5 %</t>
  </si>
  <si>
    <t xml:space="preserve">83.3 %</t>
  </si>
  <si>
    <t xml:space="preserve">MLN 200nM_PMAi_2500x_003_040.fcs</t>
  </si>
  <si>
    <t xml:space="preserve">65.0 %</t>
  </si>
  <si>
    <t xml:space="preserve">55.0 %</t>
  </si>
  <si>
    <t xml:space="preserve">81.9 %</t>
  </si>
  <si>
    <t xml:space="preserve">MLN 200nM_TNFa 10ng_mL_001_032.fcs</t>
  </si>
  <si>
    <t xml:space="preserve">73.2 %</t>
  </si>
  <si>
    <t xml:space="preserve">68.4 %</t>
  </si>
  <si>
    <t xml:space="preserve">50.7 %</t>
  </si>
  <si>
    <t xml:space="preserve">MLN 200nM_TNFa 10ng_mL_002_033.fcs</t>
  </si>
  <si>
    <t xml:space="preserve">72.2 %</t>
  </si>
  <si>
    <t xml:space="preserve">65.2 %</t>
  </si>
  <si>
    <t xml:space="preserve">45.4 %</t>
  </si>
  <si>
    <t xml:space="preserve">MLN 200nM_TNFa 10ng_mL_003_034.fcs</t>
  </si>
  <si>
    <t xml:space="preserve">73.6 %</t>
  </si>
  <si>
    <t xml:space="preserve">94.3 %</t>
  </si>
  <si>
    <t xml:space="preserve">50.9 %</t>
  </si>
  <si>
    <t xml:space="preserve">MLN 200nM_water_001_029.fcs</t>
  </si>
  <si>
    <t xml:space="preserve">93.5 %</t>
  </si>
  <si>
    <t xml:space="preserve">73.3 %</t>
  </si>
  <si>
    <t xml:space="preserve">MLN 200nM_water_002_030.fcs</t>
  </si>
  <si>
    <t xml:space="preserve">79.0 %</t>
  </si>
  <si>
    <t xml:space="preserve">76.9 %</t>
  </si>
  <si>
    <t xml:space="preserve">28.1 %</t>
  </si>
  <si>
    <t xml:space="preserve">MLN 200nM_water_003_031.fcs</t>
  </si>
  <si>
    <t xml:space="preserve">79.7 %</t>
  </si>
  <si>
    <t xml:space="preserve">27.5 %</t>
  </si>
  <si>
    <t xml:space="preserve">setup_live dead only_001.fcs</t>
  </si>
  <si>
    <t xml:space="preserve">83.6 %</t>
  </si>
  <si>
    <t xml:space="preserve">setup_p24 only_002.fcs</t>
  </si>
  <si>
    <t xml:space="preserve">96.8 %</t>
  </si>
  <si>
    <t xml:space="preserve">54.4 %</t>
  </si>
  <si>
    <t xml:space="preserve">setup_tnfa with both_003.fcs</t>
  </si>
  <si>
    <t xml:space="preserve">setup_water with both_004.fcs</t>
  </si>
  <si>
    <t xml:space="preserve">87.0 %</t>
  </si>
  <si>
    <t xml:space="preserve">93.1 %</t>
  </si>
  <si>
    <t xml:space="preserve">Mean</t>
  </si>
  <si>
    <t xml:space="preserve">78.8 %</t>
  </si>
  <si>
    <t xml:space="preserve">97.6 %</t>
  </si>
  <si>
    <t xml:space="preserve">79.2 %</t>
  </si>
  <si>
    <t xml:space="preserve">SD</t>
  </si>
  <si>
    <t xml:space="preserve">6.71 %</t>
  </si>
  <si>
    <t xml:space="preserve">1.08 %</t>
  </si>
  <si>
    <t xml:space="preserve">0.86 %</t>
  </si>
  <si>
    <t xml:space="preserve">11.0 %</t>
  </si>
  <si>
    <t xml:space="preserve">Cell type </t>
  </si>
  <si>
    <t xml:space="preserve">File Name</t>
  </si>
  <si>
    <t xml:space="preserve">Reactivator</t>
  </si>
  <si>
    <t xml:space="preserve">Drug treatment</t>
  </si>
  <si>
    <t xml:space="preserve">Replicate</t>
  </si>
  <si>
    <t xml:space="preserve">Singlets - Height | Count</t>
  </si>
  <si>
    <t xml:space="preserve">Singlets - Height | Freq. of Parent</t>
  </si>
  <si>
    <t xml:space="preserve">Singlets - Width | Count</t>
  </si>
  <si>
    <t xml:space="preserve">Singlets - Width | Freq. of Parent</t>
  </si>
  <si>
    <t xml:space="preserve">Live Cells | Count</t>
  </si>
  <si>
    <t xml:space="preserve">Live Cells | Freq. of Parent</t>
  </si>
  <si>
    <t xml:space="preserve">p24+ | Count</t>
  </si>
  <si>
    <t xml:space="preserve">p24+ | Freq. of Parent</t>
  </si>
  <si>
    <t xml:space="preserve">average of replicates (viability)  </t>
  </si>
  <si>
    <t xml:space="preserve">ACH2</t>
  </si>
  <si>
    <t xml:space="preserve">DMSO</t>
  </si>
  <si>
    <t xml:space="preserve">IL-2 Inhibitor 1 ug/mL</t>
  </si>
  <si>
    <t xml:space="preserve">PMA/ionomycin 2500x </t>
  </si>
  <si>
    <t xml:space="preserve">TNFa 10 ng/mL</t>
  </si>
  <si>
    <t xml:space="preserve">water</t>
  </si>
  <si>
    <t xml:space="preserve">MLN 100 nM</t>
  </si>
  <si>
    <t xml:space="preserve">MLN 200 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</row>
    <row r="2" customFormat="false" ht="12.75" hidden="false" customHeight="true" outlineLevel="0" collapsed="false">
      <c r="A2" s="0" t="s">
        <v>16</v>
      </c>
      <c r="B2" s="0" t="n">
        <v>34263</v>
      </c>
      <c r="C2" s="0" t="s">
        <v>17</v>
      </c>
      <c r="D2" s="0" t="n">
        <v>32649</v>
      </c>
      <c r="E2" s="0" t="s">
        <v>18</v>
      </c>
      <c r="F2" s="0" t="n">
        <v>32144</v>
      </c>
      <c r="G2" s="0" t="s">
        <v>19</v>
      </c>
      <c r="H2" s="0" t="n">
        <v>29454</v>
      </c>
      <c r="I2" s="0" t="s">
        <v>20</v>
      </c>
      <c r="J2" s="0" t="n">
        <v>7638</v>
      </c>
      <c r="K2" s="0" t="s">
        <v>21</v>
      </c>
    </row>
    <row r="3" customFormat="false" ht="12.75" hidden="false" customHeight="true" outlineLevel="0" collapsed="false">
      <c r="A3" s="0" t="s">
        <v>22</v>
      </c>
      <c r="B3" s="0" t="n">
        <v>34059</v>
      </c>
      <c r="C3" s="0" t="s">
        <v>23</v>
      </c>
      <c r="D3" s="0" t="n">
        <v>32865</v>
      </c>
      <c r="E3" s="0" t="s">
        <v>24</v>
      </c>
      <c r="F3" s="0" t="n">
        <v>32251</v>
      </c>
      <c r="G3" s="0" t="s">
        <v>25</v>
      </c>
      <c r="H3" s="0" t="n">
        <v>29314</v>
      </c>
      <c r="I3" s="0" t="s">
        <v>26</v>
      </c>
      <c r="J3" s="0" t="n">
        <v>7304</v>
      </c>
      <c r="K3" s="0" t="s">
        <v>27</v>
      </c>
    </row>
    <row r="4" customFormat="false" ht="12.75" hidden="false" customHeight="true" outlineLevel="0" collapsed="false">
      <c r="A4" s="0" t="s">
        <v>28</v>
      </c>
      <c r="B4" s="0" t="n">
        <v>34102</v>
      </c>
      <c r="C4" s="0" t="s">
        <v>29</v>
      </c>
      <c r="D4" s="0" t="n">
        <v>33265</v>
      </c>
      <c r="E4" s="0" t="s">
        <v>30</v>
      </c>
      <c r="F4" s="0" t="n">
        <v>32664</v>
      </c>
      <c r="G4" s="0" t="s">
        <v>31</v>
      </c>
      <c r="H4" s="0" t="n">
        <v>29286</v>
      </c>
      <c r="I4" s="0" t="s">
        <v>32</v>
      </c>
      <c r="J4" s="0" t="n">
        <v>7608</v>
      </c>
      <c r="K4" s="0" t="s">
        <v>33</v>
      </c>
    </row>
    <row r="5" customFormat="false" ht="12.75" hidden="false" customHeight="true" outlineLevel="0" collapsed="false">
      <c r="A5" s="0" t="s">
        <v>34</v>
      </c>
      <c r="B5" s="0" t="n">
        <v>39183</v>
      </c>
      <c r="C5" s="0" t="s">
        <v>35</v>
      </c>
      <c r="D5" s="0" t="n">
        <v>37244</v>
      </c>
      <c r="E5" s="0" t="s">
        <v>36</v>
      </c>
      <c r="F5" s="0" t="n">
        <v>35752</v>
      </c>
      <c r="G5" s="0" t="s">
        <v>37</v>
      </c>
      <c r="H5" s="0" t="n">
        <v>26544</v>
      </c>
      <c r="I5" s="0" t="s">
        <v>38</v>
      </c>
      <c r="L5" s="0" t="n">
        <v>23716</v>
      </c>
      <c r="M5" s="0" t="s">
        <v>39</v>
      </c>
    </row>
    <row r="6" customFormat="false" ht="12.75" hidden="false" customHeight="true" outlineLevel="0" collapsed="false">
      <c r="A6" s="0" t="s">
        <v>40</v>
      </c>
      <c r="B6" s="0" t="n">
        <v>32760</v>
      </c>
      <c r="C6" s="0" t="s">
        <v>41</v>
      </c>
      <c r="D6" s="0" t="n">
        <v>31463</v>
      </c>
      <c r="E6" s="0" t="s">
        <v>37</v>
      </c>
      <c r="F6" s="0" t="n">
        <v>30316</v>
      </c>
      <c r="G6" s="0" t="s">
        <v>42</v>
      </c>
      <c r="H6" s="0" t="n">
        <v>22492</v>
      </c>
      <c r="I6" s="0" t="s">
        <v>38</v>
      </c>
      <c r="L6" s="0" t="n">
        <v>20678</v>
      </c>
      <c r="M6" s="0" t="s">
        <v>43</v>
      </c>
    </row>
    <row r="7" customFormat="false" ht="12.75" hidden="false" customHeight="true" outlineLevel="0" collapsed="false">
      <c r="A7" s="0" t="s">
        <v>44</v>
      </c>
      <c r="B7" s="0" t="n">
        <v>24294</v>
      </c>
      <c r="C7" s="0" t="s">
        <v>45</v>
      </c>
      <c r="D7" s="0" t="n">
        <v>23224</v>
      </c>
      <c r="E7" s="0" t="s">
        <v>46</v>
      </c>
      <c r="F7" s="0" t="n">
        <v>22128</v>
      </c>
      <c r="G7" s="0" t="s">
        <v>18</v>
      </c>
      <c r="H7" s="0" t="n">
        <v>16233</v>
      </c>
      <c r="I7" s="0" t="s">
        <v>47</v>
      </c>
      <c r="L7" s="0" t="n">
        <v>14674</v>
      </c>
      <c r="M7" s="0" t="s">
        <v>48</v>
      </c>
    </row>
    <row r="8" customFormat="false" ht="12.75" hidden="false" customHeight="true" outlineLevel="0" collapsed="false">
      <c r="A8" s="0" t="s">
        <v>49</v>
      </c>
      <c r="B8" s="0" t="n">
        <v>36290</v>
      </c>
      <c r="C8" s="0" t="s">
        <v>50</v>
      </c>
      <c r="D8" s="0" t="n">
        <v>34963</v>
      </c>
      <c r="E8" s="0" t="s">
        <v>51</v>
      </c>
      <c r="F8" s="0" t="n">
        <v>34223</v>
      </c>
      <c r="G8" s="0" t="s">
        <v>52</v>
      </c>
      <c r="H8" s="0" t="n">
        <v>29153</v>
      </c>
      <c r="I8" s="0" t="s">
        <v>53</v>
      </c>
      <c r="N8" s="0" t="n">
        <v>26175</v>
      </c>
      <c r="O8" s="0" t="s">
        <v>54</v>
      </c>
    </row>
    <row r="9" customFormat="false" ht="12.75" hidden="false" customHeight="true" outlineLevel="0" collapsed="false">
      <c r="A9" s="0" t="s">
        <v>55</v>
      </c>
      <c r="B9" s="0" t="n">
        <v>37180</v>
      </c>
      <c r="C9" s="0" t="s">
        <v>56</v>
      </c>
      <c r="D9" s="0" t="n">
        <v>35605</v>
      </c>
      <c r="E9" s="0" t="s">
        <v>57</v>
      </c>
      <c r="F9" s="0" t="n">
        <v>34903</v>
      </c>
      <c r="G9" s="0" t="s">
        <v>58</v>
      </c>
      <c r="H9" s="0" t="n">
        <v>29130</v>
      </c>
      <c r="I9" s="0" t="s">
        <v>59</v>
      </c>
      <c r="N9" s="0" t="n">
        <v>26613</v>
      </c>
      <c r="O9" s="0" t="s">
        <v>60</v>
      </c>
    </row>
    <row r="10" customFormat="false" ht="12.75" hidden="false" customHeight="true" outlineLevel="0" collapsed="false">
      <c r="A10" s="0" t="s">
        <v>61</v>
      </c>
      <c r="B10" s="0" t="n">
        <v>35939</v>
      </c>
      <c r="C10" s="0" t="s">
        <v>62</v>
      </c>
      <c r="D10" s="0" t="n">
        <v>34556</v>
      </c>
      <c r="E10" s="0" t="s">
        <v>63</v>
      </c>
      <c r="F10" s="0" t="n">
        <v>33999</v>
      </c>
      <c r="G10" s="0" t="s">
        <v>64</v>
      </c>
      <c r="H10" s="0" t="n">
        <v>29316</v>
      </c>
      <c r="I10" s="0" t="s">
        <v>65</v>
      </c>
      <c r="N10" s="0" t="n">
        <v>26716</v>
      </c>
      <c r="O10" s="0" t="s">
        <v>66</v>
      </c>
    </row>
    <row r="11" customFormat="false" ht="12.75" hidden="false" customHeight="true" outlineLevel="0" collapsed="false">
      <c r="A11" s="0" t="s">
        <v>67</v>
      </c>
      <c r="B11" s="0" t="n">
        <v>33690</v>
      </c>
      <c r="C11" s="0" t="s">
        <v>68</v>
      </c>
      <c r="D11" s="0" t="n">
        <v>32742</v>
      </c>
      <c r="E11" s="0" t="s">
        <v>69</v>
      </c>
      <c r="F11" s="0" t="n">
        <v>32220</v>
      </c>
      <c r="G11" s="0" t="s">
        <v>64</v>
      </c>
      <c r="H11" s="0" t="n">
        <v>29276</v>
      </c>
      <c r="I11" s="0" t="s">
        <v>26</v>
      </c>
      <c r="P11" s="0" t="n">
        <v>9235</v>
      </c>
      <c r="Q11" s="0" t="s">
        <v>70</v>
      </c>
    </row>
    <row r="12" customFormat="false" ht="12.75" hidden="false" customHeight="true" outlineLevel="0" collapsed="false">
      <c r="A12" s="0" t="s">
        <v>71</v>
      </c>
      <c r="B12" s="0" t="n">
        <v>34122</v>
      </c>
      <c r="C12" s="0" t="s">
        <v>72</v>
      </c>
      <c r="D12" s="0" t="n">
        <v>33250</v>
      </c>
      <c r="E12" s="0" t="s">
        <v>73</v>
      </c>
      <c r="F12" s="0" t="n">
        <v>32776</v>
      </c>
      <c r="G12" s="0" t="s">
        <v>74</v>
      </c>
      <c r="H12" s="0" t="n">
        <v>29290</v>
      </c>
      <c r="I12" s="0" t="s">
        <v>75</v>
      </c>
      <c r="P12" s="0" t="n">
        <v>9024</v>
      </c>
      <c r="Q12" s="0" t="s">
        <v>76</v>
      </c>
    </row>
    <row r="13" customFormat="false" ht="12.75" hidden="false" customHeight="true" outlineLevel="0" collapsed="false">
      <c r="A13" s="0" t="s">
        <v>77</v>
      </c>
      <c r="B13" s="0" t="n">
        <v>34052</v>
      </c>
      <c r="C13" s="0" t="s">
        <v>78</v>
      </c>
      <c r="D13" s="0" t="n">
        <v>33100</v>
      </c>
      <c r="E13" s="0" t="s">
        <v>69</v>
      </c>
      <c r="F13" s="0" t="n">
        <v>32627</v>
      </c>
      <c r="G13" s="0" t="s">
        <v>74</v>
      </c>
      <c r="H13" s="0" t="n">
        <v>29360</v>
      </c>
      <c r="I13" s="0" t="s">
        <v>79</v>
      </c>
      <c r="P13" s="0" t="n">
        <v>8726</v>
      </c>
      <c r="Q13" s="0" t="s">
        <v>80</v>
      </c>
    </row>
    <row r="14" customFormat="false" ht="12.75" hidden="false" customHeight="true" outlineLevel="0" collapsed="false">
      <c r="A14" s="0" t="s">
        <v>81</v>
      </c>
      <c r="B14" s="0" t="n">
        <v>34184</v>
      </c>
      <c r="C14" s="0" t="s">
        <v>65</v>
      </c>
      <c r="D14" s="0" t="n">
        <v>32484</v>
      </c>
      <c r="E14" s="0" t="s">
        <v>82</v>
      </c>
      <c r="F14" s="0" t="n">
        <v>32028</v>
      </c>
      <c r="G14" s="0" t="s">
        <v>74</v>
      </c>
      <c r="H14" s="0" t="n">
        <v>29380</v>
      </c>
      <c r="I14" s="0" t="s">
        <v>83</v>
      </c>
      <c r="J14" s="0" t="n">
        <v>7782</v>
      </c>
      <c r="K14" s="0" t="s">
        <v>84</v>
      </c>
    </row>
    <row r="15" customFormat="false" ht="12.75" hidden="false" customHeight="true" outlineLevel="0" collapsed="false">
      <c r="A15" s="0" t="s">
        <v>85</v>
      </c>
      <c r="B15" s="0" t="n">
        <v>33873</v>
      </c>
      <c r="C15" s="0" t="s">
        <v>68</v>
      </c>
      <c r="D15" s="0" t="n">
        <v>32662</v>
      </c>
      <c r="E15" s="0" t="s">
        <v>42</v>
      </c>
      <c r="F15" s="0" t="n">
        <v>32237</v>
      </c>
      <c r="G15" s="0" t="s">
        <v>86</v>
      </c>
      <c r="H15" s="0" t="n">
        <v>29427</v>
      </c>
      <c r="I15" s="0" t="s">
        <v>87</v>
      </c>
      <c r="J15" s="0" t="n">
        <v>7681</v>
      </c>
      <c r="K15" s="0" t="s">
        <v>88</v>
      </c>
    </row>
    <row r="16" customFormat="false" ht="12.75" hidden="false" customHeight="true" outlineLevel="0" collapsed="false">
      <c r="A16" s="0" t="s">
        <v>89</v>
      </c>
      <c r="B16" s="0" t="n">
        <v>34824</v>
      </c>
      <c r="C16" s="0" t="s">
        <v>90</v>
      </c>
      <c r="D16" s="0" t="n">
        <v>32997</v>
      </c>
      <c r="E16" s="0" t="s">
        <v>91</v>
      </c>
      <c r="F16" s="0" t="n">
        <v>32537</v>
      </c>
      <c r="G16" s="0" t="s">
        <v>74</v>
      </c>
      <c r="H16" s="0" t="n">
        <v>29481</v>
      </c>
      <c r="I16" s="0" t="s">
        <v>92</v>
      </c>
      <c r="J16" s="0" t="n">
        <v>8086</v>
      </c>
      <c r="K16" s="0" t="s">
        <v>93</v>
      </c>
    </row>
    <row r="17" customFormat="false" ht="12.75" hidden="false" customHeight="true" outlineLevel="0" collapsed="false">
      <c r="A17" s="0" t="s">
        <v>94</v>
      </c>
      <c r="B17" s="0" t="n">
        <v>41121</v>
      </c>
      <c r="C17" s="0" t="s">
        <v>95</v>
      </c>
      <c r="D17" s="0" t="n">
        <v>39080</v>
      </c>
      <c r="E17" s="0" t="s">
        <v>82</v>
      </c>
      <c r="F17" s="0" t="n">
        <v>37939</v>
      </c>
      <c r="G17" s="0" t="s">
        <v>96</v>
      </c>
      <c r="H17" s="0" t="n">
        <v>28809</v>
      </c>
      <c r="I17" s="0" t="s">
        <v>97</v>
      </c>
      <c r="L17" s="0" t="n">
        <v>27101</v>
      </c>
      <c r="M17" s="0" t="s">
        <v>98</v>
      </c>
    </row>
    <row r="18" customFormat="false" ht="12.75" hidden="false" customHeight="true" outlineLevel="0" collapsed="false">
      <c r="A18" s="0" t="s">
        <v>99</v>
      </c>
      <c r="B18" s="0" t="n">
        <v>40244</v>
      </c>
      <c r="C18" s="0" t="s">
        <v>47</v>
      </c>
      <c r="D18" s="0" t="n">
        <v>38433</v>
      </c>
      <c r="E18" s="0" t="s">
        <v>100</v>
      </c>
      <c r="F18" s="0" t="n">
        <v>37121</v>
      </c>
      <c r="G18" s="0" t="s">
        <v>101</v>
      </c>
      <c r="H18" s="0" t="n">
        <v>28527</v>
      </c>
      <c r="I18" s="0" t="s">
        <v>102</v>
      </c>
      <c r="L18" s="0" t="n">
        <v>26712</v>
      </c>
      <c r="M18" s="0" t="s">
        <v>103</v>
      </c>
    </row>
    <row r="19" customFormat="false" ht="12.75" hidden="false" customHeight="true" outlineLevel="0" collapsed="false">
      <c r="A19" s="0" t="s">
        <v>104</v>
      </c>
      <c r="B19" s="0" t="n">
        <v>40760</v>
      </c>
      <c r="C19" s="0" t="s">
        <v>105</v>
      </c>
      <c r="D19" s="0" t="n">
        <v>38861</v>
      </c>
      <c r="E19" s="0" t="s">
        <v>18</v>
      </c>
      <c r="F19" s="0" t="n">
        <v>37640</v>
      </c>
      <c r="G19" s="0" t="s">
        <v>106</v>
      </c>
      <c r="H19" s="0" t="n">
        <v>28692</v>
      </c>
      <c r="I19" s="0" t="s">
        <v>107</v>
      </c>
      <c r="L19" s="0" t="n">
        <v>26963</v>
      </c>
      <c r="M19" s="0" t="s">
        <v>108</v>
      </c>
    </row>
    <row r="20" customFormat="false" ht="12.75" hidden="false" customHeight="true" outlineLevel="0" collapsed="false">
      <c r="A20" s="0" t="s">
        <v>109</v>
      </c>
      <c r="B20" s="0" t="n">
        <v>38001</v>
      </c>
      <c r="C20" s="0" t="s">
        <v>110</v>
      </c>
      <c r="D20" s="0" t="n">
        <v>35803</v>
      </c>
      <c r="E20" s="0" t="s">
        <v>111</v>
      </c>
      <c r="F20" s="0" t="n">
        <v>35090</v>
      </c>
      <c r="G20" s="0" t="s">
        <v>58</v>
      </c>
      <c r="H20" s="0" t="n">
        <v>28157</v>
      </c>
      <c r="I20" s="0" t="s">
        <v>112</v>
      </c>
      <c r="N20" s="0" t="n">
        <v>25262</v>
      </c>
      <c r="O20" s="0" t="s">
        <v>32</v>
      </c>
    </row>
    <row r="21" customFormat="false" ht="12.75" hidden="false" customHeight="true" outlineLevel="0" collapsed="false">
      <c r="A21" s="0" t="s">
        <v>113</v>
      </c>
      <c r="B21" s="0" t="n">
        <v>38430</v>
      </c>
      <c r="C21" s="0" t="s">
        <v>114</v>
      </c>
      <c r="D21" s="0" t="n">
        <v>36057</v>
      </c>
      <c r="E21" s="0" t="s">
        <v>115</v>
      </c>
      <c r="F21" s="0" t="n">
        <v>35113</v>
      </c>
      <c r="G21" s="0" t="s">
        <v>73</v>
      </c>
      <c r="H21" s="0" t="n">
        <v>29021</v>
      </c>
      <c r="I21" s="0" t="s">
        <v>29</v>
      </c>
      <c r="N21" s="0" t="n">
        <v>26907</v>
      </c>
      <c r="O21" s="0" t="s">
        <v>116</v>
      </c>
    </row>
    <row r="22" customFormat="false" ht="12.75" hidden="false" customHeight="true" outlineLevel="0" collapsed="false">
      <c r="A22" s="0" t="s">
        <v>117</v>
      </c>
      <c r="B22" s="0" t="n">
        <v>37903</v>
      </c>
      <c r="C22" s="0" t="s">
        <v>118</v>
      </c>
      <c r="D22" s="0" t="n">
        <v>35771</v>
      </c>
      <c r="E22" s="0" t="s">
        <v>119</v>
      </c>
      <c r="F22" s="0" t="n">
        <v>34932</v>
      </c>
      <c r="G22" s="0" t="s">
        <v>120</v>
      </c>
      <c r="H22" s="0" t="n">
        <v>29160</v>
      </c>
      <c r="I22" s="0" t="s">
        <v>59</v>
      </c>
      <c r="N22" s="0" t="n">
        <v>27044</v>
      </c>
      <c r="O22" s="0" t="s">
        <v>116</v>
      </c>
    </row>
    <row r="23" customFormat="false" ht="12.75" hidden="false" customHeight="true" outlineLevel="0" collapsed="false">
      <c r="A23" s="0" t="s">
        <v>121</v>
      </c>
      <c r="B23" s="0" t="n">
        <v>33715</v>
      </c>
      <c r="C23" s="0" t="s">
        <v>122</v>
      </c>
      <c r="D23" s="0" t="n">
        <v>32279</v>
      </c>
      <c r="E23" s="0" t="s">
        <v>123</v>
      </c>
      <c r="F23" s="0" t="n">
        <v>31708</v>
      </c>
      <c r="G23" s="0" t="s">
        <v>31</v>
      </c>
      <c r="H23" s="0" t="n">
        <v>29144</v>
      </c>
      <c r="I23" s="0" t="s">
        <v>43</v>
      </c>
      <c r="P23" s="0" t="n">
        <v>9176</v>
      </c>
      <c r="Q23" s="0" t="s">
        <v>70</v>
      </c>
    </row>
    <row r="24" customFormat="false" ht="12.75" hidden="false" customHeight="true" outlineLevel="0" collapsed="false">
      <c r="A24" s="0" t="s">
        <v>124</v>
      </c>
      <c r="B24" s="0" t="n">
        <v>35371</v>
      </c>
      <c r="C24" s="0" t="s">
        <v>125</v>
      </c>
      <c r="D24" s="0" t="n">
        <v>33945</v>
      </c>
      <c r="E24" s="0" t="s">
        <v>37</v>
      </c>
      <c r="F24" s="0" t="n">
        <v>32781</v>
      </c>
      <c r="G24" s="0" t="s">
        <v>101</v>
      </c>
      <c r="H24" s="0" t="n">
        <v>28439</v>
      </c>
      <c r="I24" s="0" t="s">
        <v>68</v>
      </c>
      <c r="P24" s="0" t="n">
        <v>9801</v>
      </c>
      <c r="Q24" s="0" t="s">
        <v>126</v>
      </c>
    </row>
    <row r="25" customFormat="false" ht="12.75" hidden="false" customHeight="true" outlineLevel="0" collapsed="false">
      <c r="A25" s="0" t="s">
        <v>127</v>
      </c>
      <c r="B25" s="0" t="n">
        <v>33945</v>
      </c>
      <c r="C25" s="0" t="s">
        <v>128</v>
      </c>
      <c r="D25" s="0" t="n">
        <v>32628</v>
      </c>
      <c r="E25" s="0" t="s">
        <v>129</v>
      </c>
      <c r="F25" s="0" t="n">
        <v>31887</v>
      </c>
      <c r="G25" s="0" t="s">
        <v>120</v>
      </c>
      <c r="H25" s="0" t="n">
        <v>29046</v>
      </c>
      <c r="I25" s="0" t="s">
        <v>66</v>
      </c>
      <c r="P25" s="0" t="n">
        <v>10229</v>
      </c>
      <c r="Q25" s="0" t="s">
        <v>130</v>
      </c>
    </row>
    <row r="26" customFormat="false" ht="12.75" hidden="false" customHeight="true" outlineLevel="0" collapsed="false">
      <c r="A26" s="0" t="s">
        <v>131</v>
      </c>
      <c r="B26" s="0" t="n">
        <v>37768</v>
      </c>
      <c r="C26" s="0" t="s">
        <v>132</v>
      </c>
      <c r="D26" s="0" t="n">
        <v>35472</v>
      </c>
      <c r="E26" s="0" t="s">
        <v>133</v>
      </c>
      <c r="F26" s="0" t="n">
        <v>34654</v>
      </c>
      <c r="G26" s="0" t="s">
        <v>120</v>
      </c>
      <c r="H26" s="0" t="n">
        <v>28913</v>
      </c>
      <c r="I26" s="0" t="s">
        <v>134</v>
      </c>
      <c r="J26" s="0" t="n">
        <v>5512</v>
      </c>
      <c r="K26" s="0" t="s">
        <v>135</v>
      </c>
    </row>
    <row r="27" customFormat="false" ht="12.75" hidden="false" customHeight="true" outlineLevel="0" collapsed="false">
      <c r="A27" s="0" t="s">
        <v>136</v>
      </c>
      <c r="B27" s="0" t="n">
        <v>36461</v>
      </c>
      <c r="C27" s="0" t="s">
        <v>137</v>
      </c>
      <c r="D27" s="0" t="n">
        <v>34452</v>
      </c>
      <c r="E27" s="0" t="s">
        <v>138</v>
      </c>
      <c r="F27" s="0" t="n">
        <v>33777</v>
      </c>
      <c r="G27" s="0" t="s">
        <v>58</v>
      </c>
      <c r="H27" s="0" t="n">
        <v>29315</v>
      </c>
      <c r="I27" s="0" t="s">
        <v>68</v>
      </c>
      <c r="J27" s="0" t="n">
        <v>5444</v>
      </c>
      <c r="K27" s="0" t="s">
        <v>139</v>
      </c>
    </row>
    <row r="28" customFormat="false" ht="12.75" hidden="false" customHeight="true" outlineLevel="0" collapsed="false">
      <c r="A28" s="0" t="s">
        <v>140</v>
      </c>
      <c r="B28" s="0" t="n">
        <v>36762</v>
      </c>
      <c r="C28" s="0" t="s">
        <v>118</v>
      </c>
      <c r="D28" s="0" t="n">
        <v>34614</v>
      </c>
      <c r="E28" s="0" t="s">
        <v>111</v>
      </c>
      <c r="F28" s="0" t="n">
        <v>34016</v>
      </c>
      <c r="G28" s="0" t="s">
        <v>141</v>
      </c>
      <c r="H28" s="0" t="n">
        <v>29558</v>
      </c>
      <c r="I28" s="0" t="s">
        <v>142</v>
      </c>
      <c r="J28" s="0" t="n">
        <v>5375</v>
      </c>
      <c r="K28" s="0" t="s">
        <v>143</v>
      </c>
    </row>
    <row r="29" customFormat="false" ht="12.75" hidden="false" customHeight="true" outlineLevel="0" collapsed="false">
      <c r="A29" s="0" t="s">
        <v>144</v>
      </c>
      <c r="B29" s="0" t="n">
        <v>38272</v>
      </c>
      <c r="C29" s="0" t="s">
        <v>145</v>
      </c>
      <c r="D29" s="0" t="n">
        <v>36462</v>
      </c>
      <c r="E29" s="0" t="s">
        <v>18</v>
      </c>
      <c r="F29" s="0" t="n">
        <v>35134</v>
      </c>
      <c r="G29" s="0" t="s">
        <v>42</v>
      </c>
      <c r="H29" s="0" t="n">
        <v>21844</v>
      </c>
      <c r="I29" s="0" t="s">
        <v>146</v>
      </c>
      <c r="L29" s="0" t="n">
        <v>19181</v>
      </c>
      <c r="M29" s="0" t="s">
        <v>17</v>
      </c>
    </row>
    <row r="30" customFormat="false" ht="12.75" hidden="false" customHeight="true" outlineLevel="0" collapsed="false">
      <c r="A30" s="0" t="s">
        <v>147</v>
      </c>
      <c r="B30" s="0" t="n">
        <v>35869</v>
      </c>
      <c r="C30" s="0" t="s">
        <v>148</v>
      </c>
      <c r="D30" s="0" t="n">
        <v>34170</v>
      </c>
      <c r="E30" s="0" t="s">
        <v>18</v>
      </c>
      <c r="F30" s="0" t="n">
        <v>32851</v>
      </c>
      <c r="G30" s="0" t="s">
        <v>129</v>
      </c>
      <c r="H30" s="0" t="n">
        <v>20503</v>
      </c>
      <c r="I30" s="0" t="s">
        <v>149</v>
      </c>
      <c r="L30" s="0" t="n">
        <v>18061</v>
      </c>
      <c r="M30" s="0" t="s">
        <v>150</v>
      </c>
    </row>
    <row r="31" customFormat="false" ht="12.75" hidden="false" customHeight="true" outlineLevel="0" collapsed="false">
      <c r="A31" s="0" t="s">
        <v>151</v>
      </c>
      <c r="B31" s="0" t="n">
        <v>44713</v>
      </c>
      <c r="C31" s="0" t="s">
        <v>152</v>
      </c>
      <c r="D31" s="0" t="n">
        <v>42546</v>
      </c>
      <c r="E31" s="0" t="s">
        <v>153</v>
      </c>
      <c r="F31" s="0" t="n">
        <v>41107</v>
      </c>
      <c r="G31" s="0" t="s">
        <v>101</v>
      </c>
      <c r="H31" s="0" t="n">
        <v>27618</v>
      </c>
      <c r="I31" s="0" t="s">
        <v>154</v>
      </c>
      <c r="L31" s="0" t="n">
        <v>24947</v>
      </c>
      <c r="M31" s="0" t="s">
        <v>155</v>
      </c>
    </row>
    <row r="32" customFormat="false" ht="12.75" hidden="false" customHeight="true" outlineLevel="0" collapsed="false">
      <c r="A32" s="0" t="s">
        <v>156</v>
      </c>
      <c r="B32" s="0" t="n">
        <v>44473</v>
      </c>
      <c r="C32" s="0" t="s">
        <v>102</v>
      </c>
      <c r="D32" s="0" t="n">
        <v>41769</v>
      </c>
      <c r="E32" s="0" t="s">
        <v>133</v>
      </c>
      <c r="F32" s="0" t="n">
        <v>40657</v>
      </c>
      <c r="G32" s="0" t="s">
        <v>157</v>
      </c>
      <c r="H32" s="0" t="n">
        <v>29044</v>
      </c>
      <c r="I32" s="0" t="s">
        <v>41</v>
      </c>
      <c r="N32" s="0" t="n">
        <v>16806</v>
      </c>
      <c r="O32" s="0" t="s">
        <v>158</v>
      </c>
    </row>
    <row r="33" customFormat="false" ht="12.75" hidden="false" customHeight="true" outlineLevel="0" collapsed="false">
      <c r="A33" s="0" t="s">
        <v>159</v>
      </c>
      <c r="B33" s="0" t="n">
        <v>41756</v>
      </c>
      <c r="C33" s="0" t="s">
        <v>160</v>
      </c>
      <c r="D33" s="0" t="n">
        <v>39139</v>
      </c>
      <c r="E33" s="0" t="s">
        <v>161</v>
      </c>
      <c r="F33" s="0" t="n">
        <v>38165</v>
      </c>
      <c r="G33" s="0" t="s">
        <v>30</v>
      </c>
      <c r="H33" s="0" t="n">
        <v>29029</v>
      </c>
      <c r="I33" s="0" t="s">
        <v>162</v>
      </c>
      <c r="N33" s="0" t="n">
        <v>17125</v>
      </c>
      <c r="O33" s="0" t="s">
        <v>163</v>
      </c>
    </row>
    <row r="34" customFormat="false" ht="12.75" hidden="false" customHeight="true" outlineLevel="0" collapsed="false">
      <c r="A34" s="0" t="s">
        <v>164</v>
      </c>
      <c r="B34" s="0" t="n">
        <v>40527</v>
      </c>
      <c r="C34" s="0" t="s">
        <v>165</v>
      </c>
      <c r="D34" s="0" t="n">
        <v>38045</v>
      </c>
      <c r="E34" s="0" t="s">
        <v>133</v>
      </c>
      <c r="F34" s="0" t="n">
        <v>37189</v>
      </c>
      <c r="G34" s="0" t="s">
        <v>166</v>
      </c>
      <c r="H34" s="0" t="n">
        <v>29063</v>
      </c>
      <c r="I34" s="0" t="s">
        <v>167</v>
      </c>
      <c r="N34" s="0" t="n">
        <v>17371</v>
      </c>
      <c r="O34" s="0" t="s">
        <v>168</v>
      </c>
    </row>
    <row r="35" customFormat="false" ht="12.75" hidden="false" customHeight="true" outlineLevel="0" collapsed="false">
      <c r="A35" s="0" t="s">
        <v>169</v>
      </c>
      <c r="B35" s="0" t="n">
        <v>38939</v>
      </c>
      <c r="C35" s="0" t="s">
        <v>170</v>
      </c>
      <c r="D35" s="0" t="n">
        <v>37451</v>
      </c>
      <c r="E35" s="0" t="s">
        <v>63</v>
      </c>
      <c r="F35" s="0" t="n">
        <v>36819</v>
      </c>
      <c r="G35" s="0" t="s">
        <v>141</v>
      </c>
      <c r="H35" s="0" t="n">
        <v>29241</v>
      </c>
      <c r="I35" s="0" t="s">
        <v>171</v>
      </c>
      <c r="P35" s="0" t="n">
        <v>6691</v>
      </c>
      <c r="Q35" s="0" t="s">
        <v>172</v>
      </c>
    </row>
    <row r="36" customFormat="false" ht="12.75" hidden="false" customHeight="true" outlineLevel="0" collapsed="false">
      <c r="A36" s="0" t="s">
        <v>173</v>
      </c>
      <c r="B36" s="0" t="n">
        <v>36396</v>
      </c>
      <c r="C36" s="0" t="s">
        <v>59</v>
      </c>
      <c r="D36" s="0" t="n">
        <v>34390</v>
      </c>
      <c r="E36" s="0" t="s">
        <v>138</v>
      </c>
      <c r="F36" s="0" t="n">
        <v>33712</v>
      </c>
      <c r="G36" s="0" t="s">
        <v>58</v>
      </c>
      <c r="H36" s="0" t="n">
        <v>29144</v>
      </c>
      <c r="I36" s="0" t="s">
        <v>174</v>
      </c>
      <c r="P36" s="0" t="n">
        <v>7084</v>
      </c>
      <c r="Q36" s="0" t="s">
        <v>175</v>
      </c>
    </row>
    <row r="37" customFormat="false" ht="12.75" hidden="false" customHeight="true" outlineLevel="0" collapsed="false">
      <c r="A37" s="0" t="s">
        <v>176</v>
      </c>
      <c r="B37" s="0" t="n">
        <v>39158</v>
      </c>
      <c r="C37" s="0" t="s">
        <v>177</v>
      </c>
      <c r="D37" s="0" t="n">
        <v>37196</v>
      </c>
      <c r="E37" s="0" t="s">
        <v>82</v>
      </c>
      <c r="F37" s="0" t="n">
        <v>36488</v>
      </c>
      <c r="G37" s="0" t="s">
        <v>25</v>
      </c>
      <c r="H37" s="0" t="n">
        <v>29443</v>
      </c>
      <c r="I37" s="0" t="s">
        <v>178</v>
      </c>
      <c r="P37" s="0" t="n">
        <v>7163</v>
      </c>
      <c r="Q37" s="0" t="s">
        <v>175</v>
      </c>
    </row>
    <row r="38" customFormat="false" ht="12.75" hidden="false" customHeight="true" outlineLevel="0" collapsed="false">
      <c r="A38" s="0" t="s">
        <v>179</v>
      </c>
      <c r="B38" s="0" t="n">
        <v>38200</v>
      </c>
      <c r="C38" s="0" t="s">
        <v>180</v>
      </c>
      <c r="D38" s="0" t="n">
        <v>35644</v>
      </c>
      <c r="E38" s="0" t="s">
        <v>181</v>
      </c>
      <c r="F38" s="0" t="n">
        <v>34968</v>
      </c>
      <c r="G38" s="0" t="s">
        <v>25</v>
      </c>
      <c r="H38" s="0" t="n">
        <v>29639</v>
      </c>
      <c r="I38" s="0" t="s">
        <v>122</v>
      </c>
      <c r="J38" s="0" t="n">
        <v>6735</v>
      </c>
      <c r="K38" s="0" t="s">
        <v>182</v>
      </c>
    </row>
    <row r="39" customFormat="false" ht="12.75" hidden="false" customHeight="true" outlineLevel="0" collapsed="false">
      <c r="A39" s="0" t="s">
        <v>183</v>
      </c>
      <c r="B39" s="0" t="n">
        <v>37131</v>
      </c>
      <c r="C39" s="0" t="s">
        <v>184</v>
      </c>
      <c r="D39" s="0" t="n">
        <v>35091</v>
      </c>
      <c r="E39" s="0" t="s">
        <v>138</v>
      </c>
      <c r="F39" s="0" t="n">
        <v>34173</v>
      </c>
      <c r="G39" s="0" t="s">
        <v>73</v>
      </c>
      <c r="H39" s="0" t="n">
        <v>29063</v>
      </c>
      <c r="I39" s="0" t="s">
        <v>185</v>
      </c>
      <c r="J39" s="0" t="n">
        <v>6539</v>
      </c>
      <c r="K39" s="0" t="s">
        <v>186</v>
      </c>
    </row>
    <row r="40" customFormat="false" ht="12.75" hidden="false" customHeight="true" outlineLevel="0" collapsed="false">
      <c r="A40" s="0" t="s">
        <v>187</v>
      </c>
      <c r="B40" s="0" t="n">
        <v>37149</v>
      </c>
      <c r="C40" s="0" t="s">
        <v>188</v>
      </c>
      <c r="D40" s="0" t="n">
        <v>35414</v>
      </c>
      <c r="E40" s="0" t="s">
        <v>18</v>
      </c>
      <c r="F40" s="0" t="n">
        <v>34794</v>
      </c>
      <c r="G40" s="0" t="s">
        <v>31</v>
      </c>
      <c r="H40" s="0" t="n">
        <v>29414</v>
      </c>
      <c r="I40" s="0" t="s">
        <v>189</v>
      </c>
      <c r="J40" s="0" t="n">
        <v>6500</v>
      </c>
      <c r="K40" s="0" t="s">
        <v>190</v>
      </c>
    </row>
    <row r="41" customFormat="false" ht="12.75" hidden="false" customHeight="true" outlineLevel="0" collapsed="false">
      <c r="A41" s="0" t="s">
        <v>191</v>
      </c>
      <c r="B41" s="0" t="n">
        <v>28368</v>
      </c>
      <c r="C41" s="0" t="s">
        <v>192</v>
      </c>
      <c r="D41" s="0" t="n">
        <v>27214</v>
      </c>
      <c r="E41" s="0" t="s">
        <v>193</v>
      </c>
      <c r="F41" s="0" t="n">
        <v>26133</v>
      </c>
      <c r="G41" s="0" t="s">
        <v>37</v>
      </c>
      <c r="H41" s="0" t="n">
        <v>12370</v>
      </c>
      <c r="I41" s="0" t="s">
        <v>194</v>
      </c>
      <c r="L41" s="0" t="n">
        <v>9128</v>
      </c>
      <c r="M41" s="0" t="s">
        <v>195</v>
      </c>
    </row>
    <row r="42" customFormat="false" ht="12.75" hidden="false" customHeight="true" outlineLevel="0" collapsed="false">
      <c r="A42" s="0" t="s">
        <v>196</v>
      </c>
      <c r="B42" s="0" t="n">
        <v>45949</v>
      </c>
      <c r="C42" s="0" t="s">
        <v>197</v>
      </c>
      <c r="D42" s="0" t="n">
        <v>43514</v>
      </c>
      <c r="E42" s="0" t="s">
        <v>198</v>
      </c>
      <c r="F42" s="0" t="n">
        <v>42048</v>
      </c>
      <c r="G42" s="0" t="s">
        <v>101</v>
      </c>
      <c r="H42" s="0" t="n">
        <v>25424</v>
      </c>
      <c r="I42" s="0" t="s">
        <v>199</v>
      </c>
      <c r="L42" s="0" t="n">
        <v>21170</v>
      </c>
      <c r="M42" s="0" t="s">
        <v>200</v>
      </c>
    </row>
    <row r="43" customFormat="false" ht="12.75" hidden="false" customHeight="true" outlineLevel="0" collapsed="false">
      <c r="A43" s="0" t="s">
        <v>201</v>
      </c>
      <c r="B43" s="0" t="n">
        <v>41257</v>
      </c>
      <c r="C43" s="0" t="s">
        <v>202</v>
      </c>
      <c r="D43" s="0" t="n">
        <v>38953</v>
      </c>
      <c r="E43" s="0" t="s">
        <v>119</v>
      </c>
      <c r="F43" s="0" t="n">
        <v>37326</v>
      </c>
      <c r="G43" s="0" t="s">
        <v>57</v>
      </c>
      <c r="H43" s="0" t="n">
        <v>20543</v>
      </c>
      <c r="I43" s="0" t="s">
        <v>203</v>
      </c>
      <c r="L43" s="0" t="n">
        <v>16827</v>
      </c>
      <c r="M43" s="0" t="s">
        <v>204</v>
      </c>
    </row>
    <row r="44" customFormat="false" ht="12.75" hidden="false" customHeight="true" outlineLevel="0" collapsed="false">
      <c r="A44" s="0" t="s">
        <v>205</v>
      </c>
      <c r="B44" s="0" t="n">
        <v>46372</v>
      </c>
      <c r="C44" s="0" t="s">
        <v>206</v>
      </c>
      <c r="D44" s="0" t="n">
        <v>43440</v>
      </c>
      <c r="E44" s="0" t="s">
        <v>161</v>
      </c>
      <c r="F44" s="0" t="n">
        <v>42176</v>
      </c>
      <c r="G44" s="0" t="s">
        <v>96</v>
      </c>
      <c r="H44" s="0" t="n">
        <v>28849</v>
      </c>
      <c r="I44" s="0" t="s">
        <v>207</v>
      </c>
      <c r="N44" s="0" t="n">
        <v>14614</v>
      </c>
      <c r="O44" s="0" t="s">
        <v>208</v>
      </c>
    </row>
    <row r="45" customFormat="false" ht="12.75" hidden="false" customHeight="true" outlineLevel="0" collapsed="false">
      <c r="A45" s="0" t="s">
        <v>209</v>
      </c>
      <c r="B45" s="0" t="n">
        <v>44258</v>
      </c>
      <c r="C45" s="0" t="s">
        <v>210</v>
      </c>
      <c r="D45" s="0" t="n">
        <v>41583</v>
      </c>
      <c r="E45" s="0" t="s">
        <v>108</v>
      </c>
      <c r="F45" s="0" t="n">
        <v>40387</v>
      </c>
      <c r="G45" s="0" t="s">
        <v>96</v>
      </c>
      <c r="H45" s="0" t="n">
        <v>26338</v>
      </c>
      <c r="I45" s="0" t="s">
        <v>211</v>
      </c>
      <c r="N45" s="0" t="n">
        <v>11961</v>
      </c>
      <c r="O45" s="0" t="s">
        <v>212</v>
      </c>
    </row>
    <row r="46" customFormat="false" ht="12.75" hidden="false" customHeight="true" outlineLevel="0" collapsed="false">
      <c r="A46" s="0" t="s">
        <v>213</v>
      </c>
      <c r="B46" s="0" t="n">
        <v>45615</v>
      </c>
      <c r="C46" s="0" t="s">
        <v>214</v>
      </c>
      <c r="D46" s="0" t="n">
        <v>42994</v>
      </c>
      <c r="E46" s="0" t="s">
        <v>215</v>
      </c>
      <c r="F46" s="0" t="n">
        <v>41732</v>
      </c>
      <c r="G46" s="0" t="s">
        <v>96</v>
      </c>
      <c r="H46" s="0" t="n">
        <v>28802</v>
      </c>
      <c r="I46" s="0" t="s">
        <v>152</v>
      </c>
      <c r="N46" s="0" t="n">
        <v>14660</v>
      </c>
      <c r="O46" s="0" t="s">
        <v>216</v>
      </c>
    </row>
    <row r="47" customFormat="false" ht="12.75" hidden="false" customHeight="true" outlineLevel="0" collapsed="false">
      <c r="A47" s="0" t="s">
        <v>217</v>
      </c>
      <c r="B47" s="0" t="n">
        <v>43614</v>
      </c>
      <c r="C47" s="0" t="s">
        <v>114</v>
      </c>
      <c r="D47" s="0" t="n">
        <v>40789</v>
      </c>
      <c r="E47" s="0" t="s">
        <v>218</v>
      </c>
      <c r="F47" s="0" t="n">
        <v>39900</v>
      </c>
      <c r="G47" s="0" t="s">
        <v>166</v>
      </c>
      <c r="H47" s="0" t="n">
        <v>29244</v>
      </c>
      <c r="I47" s="0" t="s">
        <v>219</v>
      </c>
      <c r="P47" s="0" t="n">
        <v>7560</v>
      </c>
      <c r="Q47" s="0" t="s">
        <v>21</v>
      </c>
    </row>
    <row r="48" customFormat="false" ht="12.75" hidden="false" customHeight="true" outlineLevel="0" collapsed="false">
      <c r="A48" s="0" t="s">
        <v>220</v>
      </c>
      <c r="B48" s="0" t="n">
        <v>41194</v>
      </c>
      <c r="C48" s="0" t="s">
        <v>221</v>
      </c>
      <c r="D48" s="0" t="n">
        <v>38794</v>
      </c>
      <c r="E48" s="0" t="s">
        <v>111</v>
      </c>
      <c r="F48" s="0" t="n">
        <v>37842</v>
      </c>
      <c r="G48" s="0" t="s">
        <v>30</v>
      </c>
      <c r="H48" s="0" t="n">
        <v>29115</v>
      </c>
      <c r="I48" s="0" t="s">
        <v>222</v>
      </c>
      <c r="P48" s="0" t="n">
        <v>8182</v>
      </c>
      <c r="Q48" s="0" t="s">
        <v>223</v>
      </c>
    </row>
    <row r="49" customFormat="false" ht="12.75" hidden="false" customHeight="true" outlineLevel="0" collapsed="false">
      <c r="A49" s="0" t="s">
        <v>224</v>
      </c>
      <c r="B49" s="0" t="n">
        <v>41607</v>
      </c>
      <c r="C49" s="0" t="s">
        <v>225</v>
      </c>
      <c r="D49" s="0" t="n">
        <v>39180</v>
      </c>
      <c r="E49" s="0" t="s">
        <v>111</v>
      </c>
      <c r="F49" s="0" t="n">
        <v>38295</v>
      </c>
      <c r="G49" s="0" t="s">
        <v>120</v>
      </c>
      <c r="H49" s="0" t="n">
        <v>29199</v>
      </c>
      <c r="I49" s="0" t="s">
        <v>107</v>
      </c>
      <c r="P49" s="0" t="n">
        <v>8019</v>
      </c>
      <c r="Q49" s="0" t="s">
        <v>226</v>
      </c>
    </row>
    <row r="50" customFormat="false" ht="12.75" hidden="false" customHeight="true" outlineLevel="0" collapsed="false">
      <c r="A50" s="0" t="s">
        <v>227</v>
      </c>
      <c r="B50" s="0" t="n">
        <v>8359</v>
      </c>
      <c r="C50" s="0" t="s">
        <v>228</v>
      </c>
      <c r="D50" s="0" t="n">
        <v>8031</v>
      </c>
      <c r="E50" s="0" t="s">
        <v>129</v>
      </c>
      <c r="F50" s="0" t="n">
        <v>7923</v>
      </c>
      <c r="G50" s="0" t="s">
        <v>86</v>
      </c>
      <c r="H50" s="0" t="n">
        <v>6736</v>
      </c>
      <c r="I50" s="0" t="s">
        <v>185</v>
      </c>
    </row>
    <row r="51" customFormat="false" ht="12.75" hidden="false" customHeight="true" outlineLevel="0" collapsed="false">
      <c r="A51" s="0" t="s">
        <v>229</v>
      </c>
      <c r="B51" s="0" t="n">
        <v>8564</v>
      </c>
      <c r="C51" s="0" t="s">
        <v>128</v>
      </c>
      <c r="D51" s="0" t="n">
        <v>8294</v>
      </c>
      <c r="E51" s="0" t="s">
        <v>230</v>
      </c>
      <c r="F51" s="0" t="n">
        <v>8158</v>
      </c>
      <c r="G51" s="0" t="s">
        <v>64</v>
      </c>
      <c r="H51" s="0" t="n">
        <v>4440</v>
      </c>
      <c r="I51" s="0" t="s">
        <v>231</v>
      </c>
    </row>
    <row r="52" customFormat="false" ht="12.75" hidden="false" customHeight="true" outlineLevel="0" collapsed="false">
      <c r="A52" s="0" t="s">
        <v>232</v>
      </c>
      <c r="B52" s="0" t="n">
        <v>4396</v>
      </c>
      <c r="C52" s="0" t="s">
        <v>114</v>
      </c>
      <c r="D52" s="0" t="n">
        <v>4149</v>
      </c>
      <c r="E52" s="0" t="s">
        <v>119</v>
      </c>
      <c r="F52" s="0" t="n">
        <v>4073</v>
      </c>
      <c r="G52" s="0" t="s">
        <v>31</v>
      </c>
      <c r="H52" s="0" t="n">
        <v>3394</v>
      </c>
      <c r="I52" s="0" t="s">
        <v>200</v>
      </c>
    </row>
    <row r="53" customFormat="false" ht="12.75" hidden="false" customHeight="true" outlineLevel="0" collapsed="false">
      <c r="A53" s="0" t="s">
        <v>233</v>
      </c>
      <c r="B53" s="0" t="n">
        <v>8695</v>
      </c>
      <c r="C53" s="0" t="s">
        <v>234</v>
      </c>
      <c r="D53" s="0" t="n">
        <v>8322</v>
      </c>
      <c r="E53" s="0" t="s">
        <v>123</v>
      </c>
      <c r="F53" s="0" t="n">
        <v>8172</v>
      </c>
      <c r="G53" s="0" t="s">
        <v>31</v>
      </c>
      <c r="H53" s="0" t="n">
        <v>7606</v>
      </c>
      <c r="I53" s="0" t="s">
        <v>235</v>
      </c>
    </row>
    <row r="54" customFormat="false" ht="12.75" hidden="false" customHeight="true" outlineLevel="0" collapsed="false">
      <c r="A54" s="0" t="s">
        <v>236</v>
      </c>
      <c r="B54" s="0" t="n">
        <v>35464</v>
      </c>
      <c r="C54" s="0" t="s">
        <v>237</v>
      </c>
      <c r="D54" s="0" t="n">
        <v>33712</v>
      </c>
      <c r="E54" s="0" t="s">
        <v>153</v>
      </c>
      <c r="F54" s="0" t="n">
        <v>32879</v>
      </c>
      <c r="G54" s="0" t="s">
        <v>238</v>
      </c>
      <c r="H54" s="0" t="n">
        <v>25943</v>
      </c>
      <c r="I54" s="0" t="s">
        <v>239</v>
      </c>
    </row>
    <row r="55" customFormat="false" ht="12.75" hidden="false" customHeight="true" outlineLevel="0" collapsed="false">
      <c r="A55" s="0" t="s">
        <v>240</v>
      </c>
      <c r="B55" s="0" t="n">
        <v>9218</v>
      </c>
      <c r="C55" s="0" t="s">
        <v>241</v>
      </c>
      <c r="D55" s="0" t="n">
        <v>8646</v>
      </c>
      <c r="E55" s="0" t="s">
        <v>242</v>
      </c>
      <c r="F55" s="0" t="n">
        <v>8396</v>
      </c>
      <c r="G55" s="0" t="s">
        <v>243</v>
      </c>
      <c r="H55" s="0" t="n">
        <v>6910</v>
      </c>
      <c r="I55" s="0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59" zoomScaleNormal="159" zoomScalePageLayoutView="100" workbookViewId="0">
      <pane xSplit="0" ySplit="1" topLeftCell="A8" activePane="bottomLeft" state="frozen"/>
      <selection pane="topLeft" activeCell="A1" activeCellId="0" sqref="A1"/>
      <selection pane="bottomLeft" activeCell="R41" activeCellId="0" sqref="R4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15.32"/>
    <col collapsed="false" customWidth="true" hidden="false" outlineLevel="0" max="3" min="3" style="0" width="18.99"/>
    <col collapsed="false" customWidth="true" hidden="false" outlineLevel="0" max="4" min="4" style="0" width="17.82"/>
    <col collapsed="false" customWidth="true" hidden="true" outlineLevel="0" max="6" min="6" style="1" width="10.99"/>
    <col collapsed="false" customWidth="true" hidden="true" outlineLevel="0" max="7" min="7" style="1" width="18.15"/>
    <col collapsed="false" customWidth="true" hidden="true" outlineLevel="0" max="8" min="8" style="1" width="20.15"/>
    <col collapsed="false" customWidth="true" hidden="true" outlineLevel="0" max="9" min="9" style="1" width="27.49"/>
    <col collapsed="false" customWidth="true" hidden="true" outlineLevel="0" max="10" min="10" style="1" width="19.5"/>
    <col collapsed="false" customWidth="true" hidden="true" outlineLevel="0" max="11" min="11" style="1" width="26.82"/>
    <col collapsed="false" customWidth="true" hidden="true" outlineLevel="0" max="12" min="12" style="1" width="14.66"/>
    <col collapsed="false" customWidth="true" hidden="true" outlineLevel="0" max="13" min="13" style="1" width="21.99"/>
    <col collapsed="false" customWidth="true" hidden="false" outlineLevel="0" max="14" min="14" style="2" width="21.99"/>
    <col collapsed="false" customWidth="true" hidden="true" outlineLevel="0" max="15" min="15" style="1" width="16.99"/>
    <col collapsed="false" customWidth="true" hidden="true" outlineLevel="0" max="16" min="16" style="1" width="24.15"/>
    <col collapsed="false" customWidth="true" hidden="false" outlineLevel="0" max="17" min="17" style="0" width="15.5"/>
    <col collapsed="false" customWidth="true" hidden="false" outlineLevel="0" max="18" min="18" style="0" width="22.82"/>
    <col collapsed="false" customWidth="true" hidden="false" outlineLevel="0" max="19" min="19" style="0" width="15.99"/>
    <col collapsed="false" customWidth="true" hidden="false" outlineLevel="0" max="20" min="20" style="0" width="23.33"/>
    <col collapsed="false" customWidth="true" hidden="false" outlineLevel="0" max="21" min="21" style="0" width="15.99"/>
    <col collapsed="false" customWidth="true" hidden="false" outlineLevel="0" max="22" min="22" style="0" width="23.33"/>
  </cols>
  <sheetData>
    <row r="1" s="3" customFormat="true" ht="12.75" hidden="false" customHeight="true" outlineLevel="0" collapsed="false">
      <c r="A1" s="3" t="s">
        <v>245</v>
      </c>
      <c r="B1" s="3" t="s">
        <v>246</v>
      </c>
      <c r="C1" s="3" t="s">
        <v>247</v>
      </c>
      <c r="D1" s="3" t="s">
        <v>248</v>
      </c>
      <c r="E1" s="3" t="s">
        <v>249</v>
      </c>
      <c r="F1" s="4" t="s">
        <v>0</v>
      </c>
      <c r="G1" s="4" t="s">
        <v>1</v>
      </c>
      <c r="H1" s="4" t="s">
        <v>250</v>
      </c>
      <c r="I1" s="4" t="s">
        <v>251</v>
      </c>
      <c r="J1" s="4" t="s">
        <v>252</v>
      </c>
      <c r="K1" s="4" t="s">
        <v>253</v>
      </c>
      <c r="L1" s="4" t="s">
        <v>254</v>
      </c>
      <c r="M1" s="4" t="s">
        <v>255</v>
      </c>
      <c r="N1" s="4" t="s">
        <v>255</v>
      </c>
      <c r="O1" s="4" t="s">
        <v>256</v>
      </c>
      <c r="P1" s="4" t="s">
        <v>257</v>
      </c>
      <c r="Q1" s="3" t="s">
        <v>257</v>
      </c>
      <c r="R1" s="3" t="s">
        <v>258</v>
      </c>
    </row>
    <row r="2" s="6" customFormat="true" ht="12.75" hidden="false" customHeight="true" outlineLevel="0" collapsed="false">
      <c r="A2" s="5" t="s">
        <v>259</v>
      </c>
      <c r="B2" s="6" t="s">
        <v>16</v>
      </c>
      <c r="C2" s="5" t="s">
        <v>260</v>
      </c>
      <c r="D2" s="5" t="s">
        <v>261</v>
      </c>
      <c r="E2" s="5" t="n">
        <v>1</v>
      </c>
      <c r="F2" s="7" t="n">
        <v>34263</v>
      </c>
      <c r="G2" s="8" t="n">
        <v>0.878</v>
      </c>
      <c r="H2" s="7" t="n">
        <v>32649</v>
      </c>
      <c r="I2" s="8" t="n">
        <v>0.953</v>
      </c>
      <c r="J2" s="7" t="n">
        <v>32144</v>
      </c>
      <c r="K2" s="8" t="n">
        <v>0.985</v>
      </c>
      <c r="L2" s="7" t="n">
        <v>29454</v>
      </c>
      <c r="M2" s="8" t="n">
        <v>0.916</v>
      </c>
      <c r="N2" s="9" t="n">
        <v>91.6</v>
      </c>
      <c r="O2" s="7" t="n">
        <v>7638</v>
      </c>
      <c r="P2" s="8" t="n">
        <v>0.259</v>
      </c>
      <c r="Q2" s="6" t="n">
        <v>25.9</v>
      </c>
    </row>
    <row r="3" s="6" customFormat="true" ht="12.75" hidden="false" customHeight="true" outlineLevel="0" collapsed="false">
      <c r="B3" s="6" t="s">
        <v>22</v>
      </c>
      <c r="C3" s="5" t="s">
        <v>260</v>
      </c>
      <c r="D3" s="5" t="s">
        <v>261</v>
      </c>
      <c r="E3" s="5" t="n">
        <v>2</v>
      </c>
      <c r="F3" s="7" t="n">
        <v>34059</v>
      </c>
      <c r="G3" s="8" t="n">
        <v>0.837</v>
      </c>
      <c r="H3" s="7" t="n">
        <v>32865</v>
      </c>
      <c r="I3" s="8" t="n">
        <v>0.965</v>
      </c>
      <c r="J3" s="7" t="n">
        <v>32251</v>
      </c>
      <c r="K3" s="8" t="n">
        <v>0.981</v>
      </c>
      <c r="L3" s="7" t="n">
        <v>29314</v>
      </c>
      <c r="M3" s="8" t="n">
        <v>0.909</v>
      </c>
      <c r="N3" s="9" t="n">
        <v>90.9</v>
      </c>
      <c r="O3" s="7" t="n">
        <v>7304</v>
      </c>
      <c r="P3" s="8" t="n">
        <v>0.249</v>
      </c>
      <c r="Q3" s="6" t="n">
        <v>24.9</v>
      </c>
    </row>
    <row r="4" s="6" customFormat="true" ht="12.75" hidden="false" customHeight="true" outlineLevel="0" collapsed="false">
      <c r="B4" s="6" t="s">
        <v>28</v>
      </c>
      <c r="C4" s="5" t="s">
        <v>260</v>
      </c>
      <c r="D4" s="5" t="s">
        <v>261</v>
      </c>
      <c r="E4" s="5" t="n">
        <v>3</v>
      </c>
      <c r="F4" s="7" t="n">
        <v>34102</v>
      </c>
      <c r="G4" s="8" t="n">
        <v>0.827</v>
      </c>
      <c r="H4" s="7" t="n">
        <v>33265</v>
      </c>
      <c r="I4" s="8" t="n">
        <v>0.975</v>
      </c>
      <c r="J4" s="7" t="n">
        <v>32664</v>
      </c>
      <c r="K4" s="8" t="n">
        <v>0.982</v>
      </c>
      <c r="L4" s="7" t="n">
        <v>29286</v>
      </c>
      <c r="M4" s="8" t="n">
        <v>0.897</v>
      </c>
      <c r="N4" s="9" t="n">
        <v>89.7</v>
      </c>
      <c r="O4" s="7" t="n">
        <v>7608</v>
      </c>
      <c r="P4" s="8" t="n">
        <v>0.26</v>
      </c>
      <c r="Q4" s="6" t="n">
        <v>26</v>
      </c>
    </row>
    <row r="5" s="6" customFormat="true" ht="12.75" hidden="false" customHeight="true" outlineLevel="0" collapsed="false">
      <c r="B5" s="6" t="s">
        <v>34</v>
      </c>
      <c r="C5" s="5" t="s">
        <v>262</v>
      </c>
      <c r="D5" s="5" t="s">
        <v>261</v>
      </c>
      <c r="E5" s="5" t="n">
        <v>1</v>
      </c>
      <c r="F5" s="7" t="n">
        <v>39183</v>
      </c>
      <c r="G5" s="8" t="n">
        <v>0.708</v>
      </c>
      <c r="H5" s="7" t="n">
        <v>37244</v>
      </c>
      <c r="I5" s="8" t="n">
        <v>0.951</v>
      </c>
      <c r="J5" s="7" t="n">
        <v>35752</v>
      </c>
      <c r="K5" s="8" t="n">
        <v>0.96</v>
      </c>
      <c r="L5" s="7" t="n">
        <v>26544</v>
      </c>
      <c r="M5" s="8" t="n">
        <v>0.742</v>
      </c>
      <c r="N5" s="9" t="n">
        <v>74.2</v>
      </c>
      <c r="O5" s="7" t="n">
        <v>23716</v>
      </c>
      <c r="P5" s="8" t="n">
        <v>0.893</v>
      </c>
      <c r="Q5" s="6" t="n">
        <v>89.3</v>
      </c>
    </row>
    <row r="6" s="6" customFormat="true" ht="12.75" hidden="false" customHeight="true" outlineLevel="0" collapsed="false">
      <c r="B6" s="6" t="s">
        <v>40</v>
      </c>
      <c r="C6" s="5" t="s">
        <v>262</v>
      </c>
      <c r="D6" s="5" t="s">
        <v>261</v>
      </c>
      <c r="E6" s="5" t="n">
        <v>2</v>
      </c>
      <c r="F6" s="7" t="n">
        <v>32760</v>
      </c>
      <c r="G6" s="8" t="n">
        <v>0.714</v>
      </c>
      <c r="H6" s="7" t="n">
        <v>31463</v>
      </c>
      <c r="I6" s="8" t="n">
        <v>0.96</v>
      </c>
      <c r="J6" s="7" t="n">
        <v>30316</v>
      </c>
      <c r="K6" s="8" t="n">
        <v>0.964</v>
      </c>
      <c r="L6" s="7" t="n">
        <v>22492</v>
      </c>
      <c r="M6" s="8" t="n">
        <v>0.742</v>
      </c>
      <c r="N6" s="9" t="n">
        <v>74.2</v>
      </c>
      <c r="O6" s="7" t="n">
        <v>20678</v>
      </c>
      <c r="P6" s="8" t="n">
        <v>0.919</v>
      </c>
      <c r="Q6" s="6" t="n">
        <v>91.9</v>
      </c>
    </row>
    <row r="7" s="6" customFormat="true" ht="12.75" hidden="false" customHeight="true" outlineLevel="0" collapsed="false">
      <c r="B7" s="6" t="s">
        <v>44</v>
      </c>
      <c r="C7" s="5" t="s">
        <v>262</v>
      </c>
      <c r="D7" s="5" t="s">
        <v>261</v>
      </c>
      <c r="E7" s="5" t="n">
        <v>3</v>
      </c>
      <c r="F7" s="7" t="n">
        <v>24294</v>
      </c>
      <c r="G7" s="8" t="n">
        <v>0.656</v>
      </c>
      <c r="H7" s="7" t="n">
        <v>23224</v>
      </c>
      <c r="I7" s="8" t="n">
        <v>0.956</v>
      </c>
      <c r="J7" s="7" t="n">
        <v>22128</v>
      </c>
      <c r="K7" s="8" t="n">
        <v>0.953</v>
      </c>
      <c r="L7" s="7" t="n">
        <v>16233</v>
      </c>
      <c r="M7" s="8" t="n">
        <v>0.734</v>
      </c>
      <c r="N7" s="9" t="n">
        <v>73.4</v>
      </c>
      <c r="O7" s="7" t="n">
        <v>14674</v>
      </c>
      <c r="P7" s="8" t="n">
        <v>0.904</v>
      </c>
      <c r="Q7" s="6" t="n">
        <v>90.4</v>
      </c>
    </row>
    <row r="8" s="6" customFormat="true" ht="12.75" hidden="false" customHeight="true" outlineLevel="0" collapsed="false">
      <c r="B8" s="6" t="s">
        <v>49</v>
      </c>
      <c r="C8" s="5" t="s">
        <v>263</v>
      </c>
      <c r="D8" s="5" t="s">
        <v>261</v>
      </c>
      <c r="E8" s="5" t="n">
        <v>1</v>
      </c>
      <c r="F8" s="7" t="n">
        <v>36290</v>
      </c>
      <c r="G8" s="8" t="n">
        <v>0.832</v>
      </c>
      <c r="H8" s="7" t="n">
        <v>34963</v>
      </c>
      <c r="I8" s="8" t="n">
        <v>0.963</v>
      </c>
      <c r="J8" s="7" t="n">
        <v>34223</v>
      </c>
      <c r="K8" s="8" t="n">
        <v>0.979</v>
      </c>
      <c r="L8" s="7" t="n">
        <v>29153</v>
      </c>
      <c r="M8" s="8" t="n">
        <v>0.852</v>
      </c>
      <c r="N8" s="9" t="n">
        <v>85.2</v>
      </c>
      <c r="O8" s="7" t="n">
        <v>26175</v>
      </c>
      <c r="P8" s="8" t="n">
        <v>0.898</v>
      </c>
      <c r="Q8" s="6" t="n">
        <v>89.8</v>
      </c>
    </row>
    <row r="9" s="6" customFormat="true" ht="12.75" hidden="false" customHeight="true" outlineLevel="0" collapsed="false">
      <c r="B9" s="6" t="s">
        <v>55</v>
      </c>
      <c r="C9" s="5" t="s">
        <v>263</v>
      </c>
      <c r="D9" s="5" t="s">
        <v>261</v>
      </c>
      <c r="E9" s="5" t="n">
        <v>2</v>
      </c>
      <c r="F9" s="7" t="n">
        <v>37180</v>
      </c>
      <c r="G9" s="8" t="n">
        <v>0.828</v>
      </c>
      <c r="H9" s="7" t="n">
        <v>35605</v>
      </c>
      <c r="I9" s="8" t="n">
        <v>0.958</v>
      </c>
      <c r="J9" s="7" t="n">
        <v>34903</v>
      </c>
      <c r="K9" s="8" t="n">
        <v>0.98</v>
      </c>
      <c r="L9" s="7" t="n">
        <v>29130</v>
      </c>
      <c r="M9" s="8" t="n">
        <v>0.835</v>
      </c>
      <c r="N9" s="9" t="n">
        <v>83.5</v>
      </c>
      <c r="O9" s="7" t="n">
        <v>26613</v>
      </c>
      <c r="P9" s="8" t="n">
        <v>0.914</v>
      </c>
      <c r="Q9" s="6" t="n">
        <v>91.4</v>
      </c>
    </row>
    <row r="10" s="6" customFormat="true" ht="12.75" hidden="false" customHeight="true" outlineLevel="0" collapsed="false">
      <c r="B10" s="6" t="s">
        <v>61</v>
      </c>
      <c r="C10" s="5" t="s">
        <v>263</v>
      </c>
      <c r="D10" s="5" t="s">
        <v>261</v>
      </c>
      <c r="E10" s="5" t="n">
        <v>3</v>
      </c>
      <c r="F10" s="7" t="n">
        <v>35939</v>
      </c>
      <c r="G10" s="8" t="n">
        <v>0.858</v>
      </c>
      <c r="H10" s="7" t="n">
        <v>34556</v>
      </c>
      <c r="I10" s="8" t="n">
        <v>0.962</v>
      </c>
      <c r="J10" s="7" t="n">
        <v>33999</v>
      </c>
      <c r="K10" s="8" t="n">
        <v>0.984</v>
      </c>
      <c r="L10" s="7" t="n">
        <v>29316</v>
      </c>
      <c r="M10" s="8" t="n">
        <v>0.862</v>
      </c>
      <c r="N10" s="9" t="n">
        <v>86.2</v>
      </c>
      <c r="O10" s="7" t="n">
        <v>26716</v>
      </c>
      <c r="P10" s="8" t="n">
        <v>0.911</v>
      </c>
      <c r="Q10" s="6" t="n">
        <v>91.1</v>
      </c>
    </row>
    <row r="11" s="6" customFormat="true" ht="12.75" hidden="false" customHeight="true" outlineLevel="0" collapsed="false">
      <c r="B11" s="6" t="s">
        <v>67</v>
      </c>
      <c r="C11" s="5" t="s">
        <v>264</v>
      </c>
      <c r="D11" s="5" t="s">
        <v>261</v>
      </c>
      <c r="E11" s="5" t="n">
        <v>1</v>
      </c>
      <c r="F11" s="7" t="n">
        <v>33690</v>
      </c>
      <c r="G11" s="8" t="n">
        <v>0.868</v>
      </c>
      <c r="H11" s="7" t="n">
        <v>32742</v>
      </c>
      <c r="I11" s="8" t="n">
        <v>0.972</v>
      </c>
      <c r="J11" s="7" t="n">
        <v>32220</v>
      </c>
      <c r="K11" s="8" t="n">
        <v>0.984</v>
      </c>
      <c r="L11" s="7" t="n">
        <v>29276</v>
      </c>
      <c r="M11" s="8" t="n">
        <v>0.909</v>
      </c>
      <c r="N11" s="9" t="n">
        <v>90.9</v>
      </c>
      <c r="O11" s="7" t="n">
        <v>9235</v>
      </c>
      <c r="P11" s="8" t="n">
        <v>0.315</v>
      </c>
      <c r="Q11" s="6" t="n">
        <v>31.5</v>
      </c>
    </row>
    <row r="12" s="6" customFormat="true" ht="12.75" hidden="false" customHeight="true" outlineLevel="0" collapsed="false">
      <c r="B12" s="6" t="s">
        <v>71</v>
      </c>
      <c r="C12" s="5" t="s">
        <v>264</v>
      </c>
      <c r="D12" s="5" t="s">
        <v>261</v>
      </c>
      <c r="E12" s="5" t="n">
        <v>2</v>
      </c>
      <c r="F12" s="7" t="n">
        <v>34122</v>
      </c>
      <c r="G12" s="8" t="n">
        <v>0.859</v>
      </c>
      <c r="H12" s="7" t="n">
        <v>33250</v>
      </c>
      <c r="I12" s="8" t="n">
        <v>0.974</v>
      </c>
      <c r="J12" s="7" t="n">
        <v>32776</v>
      </c>
      <c r="K12" s="8" t="n">
        <v>0.986</v>
      </c>
      <c r="L12" s="7" t="n">
        <v>29290</v>
      </c>
      <c r="M12" s="8" t="n">
        <v>0.894</v>
      </c>
      <c r="N12" s="9" t="n">
        <v>89.4</v>
      </c>
      <c r="O12" s="7" t="n">
        <v>9024</v>
      </c>
      <c r="P12" s="8" t="n">
        <v>0.308</v>
      </c>
      <c r="Q12" s="6" t="n">
        <v>30.8</v>
      </c>
    </row>
    <row r="13" s="10" customFormat="true" ht="12.75" hidden="false" customHeight="true" outlineLevel="0" collapsed="false">
      <c r="B13" s="10" t="s">
        <v>77</v>
      </c>
      <c r="C13" s="11" t="s">
        <v>264</v>
      </c>
      <c r="D13" s="11" t="s">
        <v>261</v>
      </c>
      <c r="E13" s="11" t="n">
        <v>3</v>
      </c>
      <c r="F13" s="12" t="n">
        <v>34052</v>
      </c>
      <c r="G13" s="13" t="n">
        <v>0.886</v>
      </c>
      <c r="H13" s="12" t="n">
        <v>33100</v>
      </c>
      <c r="I13" s="13" t="n">
        <v>0.972</v>
      </c>
      <c r="J13" s="12" t="n">
        <v>32627</v>
      </c>
      <c r="K13" s="13" t="n">
        <v>0.986</v>
      </c>
      <c r="L13" s="12" t="n">
        <v>29360</v>
      </c>
      <c r="M13" s="13" t="n">
        <v>0.9</v>
      </c>
      <c r="N13" s="9" t="n">
        <v>90</v>
      </c>
      <c r="O13" s="12" t="n">
        <v>8726</v>
      </c>
      <c r="P13" s="13" t="n">
        <v>0.297</v>
      </c>
      <c r="Q13" s="6" t="n">
        <v>29.7</v>
      </c>
    </row>
    <row r="14" s="14" customFormat="true" ht="12.75" hidden="false" customHeight="true" outlineLevel="0" collapsed="false">
      <c r="B14" s="14" t="s">
        <v>81</v>
      </c>
      <c r="C14" s="15" t="s">
        <v>260</v>
      </c>
      <c r="D14" s="15" t="s">
        <v>260</v>
      </c>
      <c r="E14" s="15" t="n">
        <v>1</v>
      </c>
      <c r="F14" s="16" t="n">
        <v>34184</v>
      </c>
      <c r="G14" s="17" t="n">
        <v>0.862</v>
      </c>
      <c r="H14" s="16" t="n">
        <v>32484</v>
      </c>
      <c r="I14" s="17" t="n">
        <v>0.95</v>
      </c>
      <c r="J14" s="16" t="n">
        <v>32028</v>
      </c>
      <c r="K14" s="17" t="n">
        <v>0.986</v>
      </c>
      <c r="L14" s="16" t="n">
        <v>29380</v>
      </c>
      <c r="M14" s="17" t="n">
        <v>0.917</v>
      </c>
      <c r="N14" s="9" t="n">
        <v>91.7</v>
      </c>
      <c r="O14" s="16" t="n">
        <v>7782</v>
      </c>
      <c r="P14" s="17" t="n">
        <v>0.265</v>
      </c>
      <c r="Q14" s="6" t="n">
        <v>26.5</v>
      </c>
      <c r="R14" s="18" t="n">
        <f aca="false">AVERAGE(N14:N16)</f>
        <v>91.2</v>
      </c>
    </row>
    <row r="15" s="6" customFormat="true" ht="12.75" hidden="false" customHeight="true" outlineLevel="0" collapsed="false">
      <c r="B15" s="6" t="s">
        <v>85</v>
      </c>
      <c r="C15" s="5" t="s">
        <v>260</v>
      </c>
      <c r="D15" s="5" t="s">
        <v>260</v>
      </c>
      <c r="E15" s="5" t="n">
        <v>2</v>
      </c>
      <c r="F15" s="7" t="n">
        <v>33873</v>
      </c>
      <c r="G15" s="8" t="n">
        <v>0.868</v>
      </c>
      <c r="H15" s="7" t="n">
        <v>32662</v>
      </c>
      <c r="I15" s="8" t="n">
        <v>0.964</v>
      </c>
      <c r="J15" s="7" t="n">
        <v>32237</v>
      </c>
      <c r="K15" s="8" t="n">
        <v>0.987</v>
      </c>
      <c r="L15" s="7" t="n">
        <v>29427</v>
      </c>
      <c r="M15" s="8" t="n">
        <v>0.913</v>
      </c>
      <c r="N15" s="9" t="n">
        <v>91.3</v>
      </c>
      <c r="O15" s="7" t="n">
        <v>7681</v>
      </c>
      <c r="P15" s="8" t="n">
        <v>0.261</v>
      </c>
      <c r="Q15" s="6" t="n">
        <v>26.1</v>
      </c>
    </row>
    <row r="16" s="6" customFormat="true" ht="12.75" hidden="false" customHeight="true" outlineLevel="0" collapsed="false">
      <c r="B16" s="6" t="s">
        <v>89</v>
      </c>
      <c r="C16" s="5" t="s">
        <v>260</v>
      </c>
      <c r="D16" s="5" t="s">
        <v>260</v>
      </c>
      <c r="E16" s="5" t="n">
        <v>3</v>
      </c>
      <c r="F16" s="7" t="n">
        <v>34824</v>
      </c>
      <c r="G16" s="8" t="n">
        <v>0.851</v>
      </c>
      <c r="H16" s="7" t="n">
        <v>32997</v>
      </c>
      <c r="I16" s="8" t="n">
        <v>0.948</v>
      </c>
      <c r="J16" s="7" t="n">
        <v>32537</v>
      </c>
      <c r="K16" s="8" t="n">
        <v>0.986</v>
      </c>
      <c r="L16" s="7" t="n">
        <v>29481</v>
      </c>
      <c r="M16" s="8" t="n">
        <v>0.906</v>
      </c>
      <c r="N16" s="9" t="n">
        <v>90.6</v>
      </c>
      <c r="O16" s="7" t="n">
        <v>8086</v>
      </c>
      <c r="P16" s="8" t="n">
        <v>0.274</v>
      </c>
      <c r="Q16" s="6" t="n">
        <v>27.4</v>
      </c>
    </row>
    <row r="17" s="6" customFormat="true" ht="12.75" hidden="false" customHeight="true" outlineLevel="0" collapsed="false">
      <c r="B17" s="6" t="s">
        <v>94</v>
      </c>
      <c r="C17" s="5" t="s">
        <v>262</v>
      </c>
      <c r="D17" s="5" t="s">
        <v>260</v>
      </c>
      <c r="E17" s="5" t="n">
        <v>1</v>
      </c>
      <c r="F17" s="7" t="n">
        <v>41121</v>
      </c>
      <c r="G17" s="8" t="n">
        <v>0.754</v>
      </c>
      <c r="H17" s="7" t="n">
        <v>39080</v>
      </c>
      <c r="I17" s="8" t="n">
        <v>0.95</v>
      </c>
      <c r="J17" s="7" t="n">
        <v>37939</v>
      </c>
      <c r="K17" s="8" t="n">
        <v>0.971</v>
      </c>
      <c r="L17" s="7" t="n">
        <v>28809</v>
      </c>
      <c r="M17" s="8" t="n">
        <v>0.759</v>
      </c>
      <c r="N17" s="9" t="n">
        <v>75.9</v>
      </c>
      <c r="O17" s="7" t="n">
        <v>27101</v>
      </c>
      <c r="P17" s="8" t="n">
        <v>0.941</v>
      </c>
      <c r="Q17" s="6" t="n">
        <v>94.1</v>
      </c>
      <c r="R17" s="18" t="n">
        <f aca="false">AVERAGE(N17:N19)</f>
        <v>76.3</v>
      </c>
    </row>
    <row r="18" s="6" customFormat="true" ht="12.75" hidden="false" customHeight="true" outlineLevel="0" collapsed="false">
      <c r="B18" s="6" t="s">
        <v>99</v>
      </c>
      <c r="C18" s="5" t="s">
        <v>262</v>
      </c>
      <c r="D18" s="5" t="s">
        <v>260</v>
      </c>
      <c r="E18" s="5" t="n">
        <v>2</v>
      </c>
      <c r="F18" s="7" t="n">
        <v>40244</v>
      </c>
      <c r="G18" s="8" t="n">
        <v>0.734</v>
      </c>
      <c r="H18" s="7" t="n">
        <v>38433</v>
      </c>
      <c r="I18" s="8" t="n">
        <v>0.955</v>
      </c>
      <c r="J18" s="7" t="n">
        <v>37121</v>
      </c>
      <c r="K18" s="8" t="n">
        <v>0.966</v>
      </c>
      <c r="L18" s="7" t="n">
        <v>28527</v>
      </c>
      <c r="M18" s="8" t="n">
        <v>0.768</v>
      </c>
      <c r="N18" s="9" t="n">
        <v>76.8</v>
      </c>
      <c r="O18" s="7" t="n">
        <v>26712</v>
      </c>
      <c r="P18" s="8" t="n">
        <v>0.936</v>
      </c>
      <c r="Q18" s="6" t="n">
        <v>93.6</v>
      </c>
    </row>
    <row r="19" s="6" customFormat="true" ht="12.75" hidden="false" customHeight="true" outlineLevel="0" collapsed="false">
      <c r="B19" s="6" t="s">
        <v>104</v>
      </c>
      <c r="C19" s="5" t="s">
        <v>262</v>
      </c>
      <c r="D19" s="5" t="s">
        <v>260</v>
      </c>
      <c r="E19" s="5" t="n">
        <v>3</v>
      </c>
      <c r="F19" s="7" t="n">
        <v>40760</v>
      </c>
      <c r="G19" s="8" t="n">
        <v>0.751</v>
      </c>
      <c r="H19" s="7" t="n">
        <v>38861</v>
      </c>
      <c r="I19" s="8" t="n">
        <v>0.953</v>
      </c>
      <c r="J19" s="7" t="n">
        <v>37640</v>
      </c>
      <c r="K19" s="8" t="n">
        <v>0.969</v>
      </c>
      <c r="L19" s="7" t="n">
        <v>28692</v>
      </c>
      <c r="M19" s="8" t="n">
        <v>0.762</v>
      </c>
      <c r="N19" s="9" t="n">
        <v>76.2</v>
      </c>
      <c r="O19" s="7" t="n">
        <v>26963</v>
      </c>
      <c r="P19" s="8" t="n">
        <v>0.94</v>
      </c>
      <c r="Q19" s="6" t="n">
        <v>94</v>
      </c>
    </row>
    <row r="20" s="6" customFormat="true" ht="12.75" hidden="false" customHeight="true" outlineLevel="0" collapsed="false">
      <c r="B20" s="6" t="s">
        <v>109</v>
      </c>
      <c r="C20" s="5" t="s">
        <v>263</v>
      </c>
      <c r="D20" s="5" t="s">
        <v>260</v>
      </c>
      <c r="E20" s="5" t="n">
        <v>1</v>
      </c>
      <c r="F20" s="7" t="n">
        <v>38001</v>
      </c>
      <c r="G20" s="8" t="n">
        <v>0.785</v>
      </c>
      <c r="H20" s="7" t="n">
        <v>35803</v>
      </c>
      <c r="I20" s="8" t="n">
        <v>0.942</v>
      </c>
      <c r="J20" s="7" t="n">
        <v>35090</v>
      </c>
      <c r="K20" s="8" t="n">
        <v>0.98</v>
      </c>
      <c r="L20" s="7" t="n">
        <v>28157</v>
      </c>
      <c r="M20" s="8" t="n">
        <v>0.802</v>
      </c>
      <c r="N20" s="9" t="n">
        <v>80.2</v>
      </c>
      <c r="O20" s="7" t="n">
        <v>25262</v>
      </c>
      <c r="P20" s="8" t="n">
        <v>0.897</v>
      </c>
      <c r="Q20" s="6" t="n">
        <v>89.7</v>
      </c>
      <c r="R20" s="18" t="n">
        <f aca="false">AVERAGE(N20:N22)</f>
        <v>82.1333333333333</v>
      </c>
    </row>
    <row r="21" s="6" customFormat="true" ht="12.75" hidden="false" customHeight="true" outlineLevel="0" collapsed="false">
      <c r="B21" s="6" t="s">
        <v>113</v>
      </c>
      <c r="C21" s="5" t="s">
        <v>263</v>
      </c>
      <c r="D21" s="5" t="s">
        <v>260</v>
      </c>
      <c r="E21" s="5" t="n">
        <v>2</v>
      </c>
      <c r="F21" s="7" t="n">
        <v>38430</v>
      </c>
      <c r="G21" s="8" t="n">
        <v>0.796</v>
      </c>
      <c r="H21" s="7" t="n">
        <v>36057</v>
      </c>
      <c r="I21" s="8" t="n">
        <v>0.938</v>
      </c>
      <c r="J21" s="7" t="n">
        <v>35113</v>
      </c>
      <c r="K21" s="8" t="n">
        <v>0.974</v>
      </c>
      <c r="L21" s="7" t="n">
        <v>29021</v>
      </c>
      <c r="M21" s="8" t="n">
        <v>0.827</v>
      </c>
      <c r="N21" s="9" t="n">
        <v>82.7</v>
      </c>
      <c r="O21" s="7" t="n">
        <v>26907</v>
      </c>
      <c r="P21" s="8" t="n">
        <v>0.927</v>
      </c>
      <c r="Q21" s="6" t="n">
        <v>92.7</v>
      </c>
    </row>
    <row r="22" s="6" customFormat="true" ht="12.75" hidden="false" customHeight="true" outlineLevel="0" collapsed="false">
      <c r="B22" s="6" t="s">
        <v>117</v>
      </c>
      <c r="C22" s="5" t="s">
        <v>263</v>
      </c>
      <c r="D22" s="5" t="s">
        <v>260</v>
      </c>
      <c r="E22" s="5" t="n">
        <v>3</v>
      </c>
      <c r="F22" s="7" t="n">
        <v>37903</v>
      </c>
      <c r="G22" s="8" t="n">
        <v>0.825</v>
      </c>
      <c r="H22" s="7" t="n">
        <v>35771</v>
      </c>
      <c r="I22" s="8" t="n">
        <v>0.944</v>
      </c>
      <c r="J22" s="7" t="n">
        <v>34932</v>
      </c>
      <c r="K22" s="8" t="n">
        <v>0.977</v>
      </c>
      <c r="L22" s="7" t="n">
        <v>29160</v>
      </c>
      <c r="M22" s="8" t="n">
        <v>0.835</v>
      </c>
      <c r="N22" s="9" t="n">
        <v>83.5</v>
      </c>
      <c r="O22" s="7" t="n">
        <v>27044</v>
      </c>
      <c r="P22" s="8" t="n">
        <v>0.927</v>
      </c>
      <c r="Q22" s="6" t="n">
        <v>92.7</v>
      </c>
    </row>
    <row r="23" s="6" customFormat="true" ht="12.75" hidden="false" customHeight="true" outlineLevel="0" collapsed="false">
      <c r="B23" s="6" t="s">
        <v>121</v>
      </c>
      <c r="C23" s="5" t="s">
        <v>264</v>
      </c>
      <c r="D23" s="5" t="s">
        <v>260</v>
      </c>
      <c r="E23" s="5" t="n">
        <v>1</v>
      </c>
      <c r="F23" s="7" t="n">
        <v>33715</v>
      </c>
      <c r="G23" s="8" t="n">
        <v>0.848</v>
      </c>
      <c r="H23" s="7" t="n">
        <v>32279</v>
      </c>
      <c r="I23" s="8" t="n">
        <v>0.957</v>
      </c>
      <c r="J23" s="7" t="n">
        <v>31708</v>
      </c>
      <c r="K23" s="8" t="n">
        <v>0.982</v>
      </c>
      <c r="L23" s="7" t="n">
        <v>29144</v>
      </c>
      <c r="M23" s="8" t="n">
        <v>0.919</v>
      </c>
      <c r="N23" s="9" t="n">
        <v>91.9</v>
      </c>
      <c r="O23" s="7" t="n">
        <v>9176</v>
      </c>
      <c r="P23" s="8" t="n">
        <v>0.315</v>
      </c>
      <c r="Q23" s="6" t="n">
        <v>31.5</v>
      </c>
      <c r="R23" s="18" t="n">
        <f aca="false">AVERAGE(N23:N25)</f>
        <v>89.9333333333333</v>
      </c>
    </row>
    <row r="24" s="6" customFormat="true" ht="12.75" hidden="false" customHeight="true" outlineLevel="0" collapsed="false">
      <c r="B24" s="6" t="s">
        <v>124</v>
      </c>
      <c r="C24" s="5" t="s">
        <v>264</v>
      </c>
      <c r="D24" s="5" t="s">
        <v>260</v>
      </c>
      <c r="E24" s="5" t="n">
        <v>2</v>
      </c>
      <c r="F24" s="7" t="n">
        <v>35371</v>
      </c>
      <c r="G24" s="8" t="n">
        <v>0.774</v>
      </c>
      <c r="H24" s="7" t="n">
        <v>33945</v>
      </c>
      <c r="I24" s="8" t="n">
        <v>0.96</v>
      </c>
      <c r="J24" s="7" t="n">
        <v>32781</v>
      </c>
      <c r="K24" s="8" t="n">
        <v>0.966</v>
      </c>
      <c r="L24" s="7" t="n">
        <v>28439</v>
      </c>
      <c r="M24" s="8" t="n">
        <v>0.868</v>
      </c>
      <c r="N24" s="9" t="n">
        <v>86.8</v>
      </c>
      <c r="O24" s="7" t="n">
        <v>9801</v>
      </c>
      <c r="P24" s="8" t="n">
        <v>0.345</v>
      </c>
      <c r="Q24" s="6" t="n">
        <v>34.5</v>
      </c>
    </row>
    <row r="25" s="10" customFormat="true" ht="12.75" hidden="false" customHeight="true" outlineLevel="0" collapsed="false">
      <c r="B25" s="10" t="s">
        <v>127</v>
      </c>
      <c r="C25" s="11" t="s">
        <v>264</v>
      </c>
      <c r="D25" s="11" t="s">
        <v>260</v>
      </c>
      <c r="E25" s="11" t="n">
        <v>3</v>
      </c>
      <c r="F25" s="12" t="n">
        <v>33945</v>
      </c>
      <c r="G25" s="13" t="n">
        <v>0.856</v>
      </c>
      <c r="H25" s="12" t="n">
        <v>32628</v>
      </c>
      <c r="I25" s="13" t="n">
        <v>0.961</v>
      </c>
      <c r="J25" s="12" t="n">
        <v>31887</v>
      </c>
      <c r="K25" s="13" t="n">
        <v>0.977</v>
      </c>
      <c r="L25" s="12" t="n">
        <v>29046</v>
      </c>
      <c r="M25" s="13" t="n">
        <v>0.911</v>
      </c>
      <c r="N25" s="9" t="n">
        <v>91.1</v>
      </c>
      <c r="O25" s="12" t="n">
        <v>10229</v>
      </c>
      <c r="P25" s="13" t="n">
        <v>0.352</v>
      </c>
      <c r="Q25" s="6" t="n">
        <v>35.2</v>
      </c>
    </row>
    <row r="26" s="14" customFormat="true" ht="12.75" hidden="false" customHeight="true" outlineLevel="0" collapsed="false">
      <c r="B26" s="14" t="s">
        <v>131</v>
      </c>
      <c r="C26" s="15" t="s">
        <v>260</v>
      </c>
      <c r="D26" s="15" t="s">
        <v>265</v>
      </c>
      <c r="E26" s="15" t="n">
        <v>1</v>
      </c>
      <c r="F26" s="16" t="n">
        <v>37768</v>
      </c>
      <c r="G26" s="17" t="n">
        <v>0.784</v>
      </c>
      <c r="H26" s="16" t="n">
        <v>35472</v>
      </c>
      <c r="I26" s="17" t="n">
        <v>0.939</v>
      </c>
      <c r="J26" s="16" t="n">
        <v>34654</v>
      </c>
      <c r="K26" s="17" t="n">
        <v>0.977</v>
      </c>
      <c r="L26" s="16" t="n">
        <v>28913</v>
      </c>
      <c r="M26" s="17" t="n">
        <v>0.834</v>
      </c>
      <c r="N26" s="9" t="n">
        <v>83.4</v>
      </c>
      <c r="O26" s="16" t="n">
        <v>5512</v>
      </c>
      <c r="P26" s="17" t="n">
        <v>0.191</v>
      </c>
      <c r="Q26" s="6" t="n">
        <v>19.1</v>
      </c>
      <c r="R26" s="18" t="n">
        <f aca="false">AVERAGE(N26:N28)</f>
        <v>85.7</v>
      </c>
    </row>
    <row r="27" s="6" customFormat="true" ht="12.75" hidden="false" customHeight="true" outlineLevel="0" collapsed="false">
      <c r="B27" s="6" t="s">
        <v>136</v>
      </c>
      <c r="C27" s="5" t="s">
        <v>260</v>
      </c>
      <c r="D27" s="5" t="s">
        <v>265</v>
      </c>
      <c r="E27" s="5" t="n">
        <v>2</v>
      </c>
      <c r="F27" s="7" t="n">
        <v>36461</v>
      </c>
      <c r="G27" s="8" t="n">
        <v>0.821</v>
      </c>
      <c r="H27" s="7" t="n">
        <v>34452</v>
      </c>
      <c r="I27" s="8" t="n">
        <v>0.945</v>
      </c>
      <c r="J27" s="7" t="n">
        <v>33777</v>
      </c>
      <c r="K27" s="8" t="n">
        <v>0.98</v>
      </c>
      <c r="L27" s="7" t="n">
        <v>29315</v>
      </c>
      <c r="M27" s="8" t="n">
        <v>0.868</v>
      </c>
      <c r="N27" s="9" t="n">
        <v>86.8</v>
      </c>
      <c r="O27" s="7" t="n">
        <v>5444</v>
      </c>
      <c r="P27" s="8" t="n">
        <v>0.186</v>
      </c>
      <c r="Q27" s="6" t="n">
        <v>18.6</v>
      </c>
    </row>
    <row r="28" s="6" customFormat="true" ht="12.75" hidden="false" customHeight="true" outlineLevel="0" collapsed="false">
      <c r="B28" s="6" t="s">
        <v>140</v>
      </c>
      <c r="C28" s="5" t="s">
        <v>260</v>
      </c>
      <c r="D28" s="5" t="s">
        <v>265</v>
      </c>
      <c r="E28" s="5" t="n">
        <v>3</v>
      </c>
      <c r="F28" s="7" t="n">
        <v>36762</v>
      </c>
      <c r="G28" s="8" t="n">
        <v>0.825</v>
      </c>
      <c r="H28" s="7" t="n">
        <v>34614</v>
      </c>
      <c r="I28" s="8" t="n">
        <v>0.942</v>
      </c>
      <c r="J28" s="7" t="n">
        <v>34016</v>
      </c>
      <c r="K28" s="8" t="n">
        <v>0.983</v>
      </c>
      <c r="L28" s="7" t="n">
        <v>29558</v>
      </c>
      <c r="M28" s="8" t="n">
        <v>0.869</v>
      </c>
      <c r="N28" s="9" t="n">
        <v>86.9</v>
      </c>
      <c r="O28" s="7" t="n">
        <v>5375</v>
      </c>
      <c r="P28" s="8" t="n">
        <v>0.182</v>
      </c>
      <c r="Q28" s="6" t="n">
        <v>18.2</v>
      </c>
    </row>
    <row r="29" s="6" customFormat="true" ht="12.75" hidden="false" customHeight="true" outlineLevel="0" collapsed="false">
      <c r="B29" s="6" t="s">
        <v>144</v>
      </c>
      <c r="C29" s="5" t="s">
        <v>262</v>
      </c>
      <c r="D29" s="5" t="s">
        <v>265</v>
      </c>
      <c r="E29" s="5" t="n">
        <v>1</v>
      </c>
      <c r="F29" s="7" t="n">
        <v>38272</v>
      </c>
      <c r="G29" s="8" t="n">
        <v>0.677</v>
      </c>
      <c r="H29" s="7" t="n">
        <v>36462</v>
      </c>
      <c r="I29" s="8" t="n">
        <v>0.953</v>
      </c>
      <c r="J29" s="7" t="n">
        <v>35134</v>
      </c>
      <c r="K29" s="8" t="n">
        <v>0.964</v>
      </c>
      <c r="L29" s="7" t="n">
        <v>21844</v>
      </c>
      <c r="M29" s="8" t="n">
        <v>0.622</v>
      </c>
      <c r="N29" s="9" t="n">
        <v>62.2</v>
      </c>
      <c r="O29" s="7" t="n">
        <v>19181</v>
      </c>
      <c r="P29" s="8" t="n">
        <v>0.878</v>
      </c>
      <c r="Q29" s="6" t="n">
        <v>87.8</v>
      </c>
      <c r="R29" s="18" t="n">
        <f aca="false">AVERAGE(N29:N31)</f>
        <v>63.9333333333333</v>
      </c>
    </row>
    <row r="30" s="6" customFormat="true" ht="12.75" hidden="false" customHeight="true" outlineLevel="0" collapsed="false">
      <c r="B30" s="6" t="s">
        <v>147</v>
      </c>
      <c r="C30" s="5" t="s">
        <v>262</v>
      </c>
      <c r="D30" s="5" t="s">
        <v>265</v>
      </c>
      <c r="E30" s="5" t="n">
        <v>2</v>
      </c>
      <c r="F30" s="7" t="n">
        <v>35869</v>
      </c>
      <c r="G30" s="8" t="n">
        <v>0.66</v>
      </c>
      <c r="H30" s="7" t="n">
        <v>34170</v>
      </c>
      <c r="I30" s="8" t="n">
        <v>0.953</v>
      </c>
      <c r="J30" s="7" t="n">
        <v>32851</v>
      </c>
      <c r="K30" s="8" t="n">
        <v>0.961</v>
      </c>
      <c r="L30" s="7" t="n">
        <v>20503</v>
      </c>
      <c r="M30" s="8" t="n">
        <v>0.624</v>
      </c>
      <c r="N30" s="9" t="n">
        <v>62.4</v>
      </c>
      <c r="O30" s="7" t="n">
        <v>18061</v>
      </c>
      <c r="P30" s="8" t="n">
        <v>0.881</v>
      </c>
      <c r="Q30" s="6" t="n">
        <v>88.1</v>
      </c>
    </row>
    <row r="31" s="6" customFormat="true" ht="12.75" hidden="false" customHeight="true" outlineLevel="0" collapsed="false">
      <c r="B31" s="6" t="s">
        <v>151</v>
      </c>
      <c r="C31" s="5" t="s">
        <v>262</v>
      </c>
      <c r="D31" s="5" t="s">
        <v>265</v>
      </c>
      <c r="E31" s="5" t="n">
        <v>3</v>
      </c>
      <c r="F31" s="7" t="n">
        <v>44713</v>
      </c>
      <c r="G31" s="8" t="n">
        <v>0.69</v>
      </c>
      <c r="H31" s="7" t="n">
        <v>42546</v>
      </c>
      <c r="I31" s="8" t="n">
        <v>0.952</v>
      </c>
      <c r="J31" s="7" t="n">
        <v>41107</v>
      </c>
      <c r="K31" s="8" t="n">
        <v>0.966</v>
      </c>
      <c r="L31" s="7" t="n">
        <v>27618</v>
      </c>
      <c r="M31" s="8" t="n">
        <v>0.672</v>
      </c>
      <c r="N31" s="9" t="n">
        <v>67.2</v>
      </c>
      <c r="O31" s="7" t="n">
        <v>24947</v>
      </c>
      <c r="P31" s="8" t="n">
        <v>0.903</v>
      </c>
      <c r="Q31" s="6" t="n">
        <v>90.3</v>
      </c>
    </row>
    <row r="32" s="6" customFormat="true" ht="12.75" hidden="false" customHeight="true" outlineLevel="0" collapsed="false">
      <c r="B32" s="6" t="s">
        <v>156</v>
      </c>
      <c r="C32" s="5" t="s">
        <v>263</v>
      </c>
      <c r="D32" s="5" t="s">
        <v>265</v>
      </c>
      <c r="E32" s="5" t="n">
        <v>1</v>
      </c>
      <c r="F32" s="7" t="n">
        <v>44473</v>
      </c>
      <c r="G32" s="8" t="n">
        <v>0.768</v>
      </c>
      <c r="H32" s="7" t="n">
        <v>41769</v>
      </c>
      <c r="I32" s="8" t="n">
        <v>0.939</v>
      </c>
      <c r="J32" s="7" t="n">
        <v>40657</v>
      </c>
      <c r="K32" s="8" t="n">
        <v>0.973</v>
      </c>
      <c r="L32" s="7" t="n">
        <v>29044</v>
      </c>
      <c r="M32" s="8" t="n">
        <v>0.714</v>
      </c>
      <c r="N32" s="9" t="n">
        <v>71.4</v>
      </c>
      <c r="O32" s="7" t="n">
        <v>16806</v>
      </c>
      <c r="P32" s="8" t="n">
        <v>0.579</v>
      </c>
      <c r="Q32" s="6" t="n">
        <v>57.9</v>
      </c>
      <c r="R32" s="18" t="n">
        <f aca="false">AVERAGE(N32:N34)</f>
        <v>75.2</v>
      </c>
    </row>
    <row r="33" s="6" customFormat="true" ht="12.75" hidden="false" customHeight="true" outlineLevel="0" collapsed="false">
      <c r="B33" s="6" t="s">
        <v>159</v>
      </c>
      <c r="C33" s="5" t="s">
        <v>263</v>
      </c>
      <c r="D33" s="5" t="s">
        <v>265</v>
      </c>
      <c r="E33" s="5" t="n">
        <v>2</v>
      </c>
      <c r="F33" s="7" t="n">
        <v>41756</v>
      </c>
      <c r="G33" s="8" t="n">
        <v>0.778</v>
      </c>
      <c r="H33" s="7" t="n">
        <v>39139</v>
      </c>
      <c r="I33" s="8" t="n">
        <v>0.937</v>
      </c>
      <c r="J33" s="7" t="n">
        <v>38165</v>
      </c>
      <c r="K33" s="8" t="n">
        <v>0.975</v>
      </c>
      <c r="L33" s="7" t="n">
        <v>29029</v>
      </c>
      <c r="M33" s="8" t="n">
        <v>0.761</v>
      </c>
      <c r="N33" s="9" t="n">
        <v>76.1</v>
      </c>
      <c r="O33" s="7" t="n">
        <v>17125</v>
      </c>
      <c r="P33" s="8" t="n">
        <v>0.59</v>
      </c>
      <c r="Q33" s="6" t="n">
        <v>59</v>
      </c>
    </row>
    <row r="34" s="6" customFormat="true" ht="12.75" hidden="false" customHeight="true" outlineLevel="0" collapsed="false">
      <c r="B34" s="6" t="s">
        <v>164</v>
      </c>
      <c r="C34" s="5" t="s">
        <v>263</v>
      </c>
      <c r="D34" s="5" t="s">
        <v>265</v>
      </c>
      <c r="E34" s="5" t="n">
        <v>3</v>
      </c>
      <c r="F34" s="7" t="n">
        <v>40527</v>
      </c>
      <c r="G34" s="8" t="n">
        <v>0.8</v>
      </c>
      <c r="H34" s="7" t="n">
        <v>38045</v>
      </c>
      <c r="I34" s="8" t="n">
        <v>0.939</v>
      </c>
      <c r="J34" s="7" t="n">
        <v>37189</v>
      </c>
      <c r="K34" s="8" t="n">
        <v>0.978</v>
      </c>
      <c r="L34" s="7" t="n">
        <v>29063</v>
      </c>
      <c r="M34" s="8" t="n">
        <v>0.781</v>
      </c>
      <c r="N34" s="9" t="n">
        <v>78.1</v>
      </c>
      <c r="O34" s="7" t="n">
        <v>17371</v>
      </c>
      <c r="P34" s="8" t="n">
        <v>0.598</v>
      </c>
      <c r="Q34" s="6" t="n">
        <v>59.8</v>
      </c>
    </row>
    <row r="35" s="6" customFormat="true" ht="12.75" hidden="false" customHeight="true" outlineLevel="0" collapsed="false">
      <c r="B35" s="6" t="s">
        <v>169</v>
      </c>
      <c r="C35" s="5" t="s">
        <v>264</v>
      </c>
      <c r="D35" s="5" t="s">
        <v>265</v>
      </c>
      <c r="E35" s="5" t="n">
        <v>1</v>
      </c>
      <c r="F35" s="7" t="n">
        <v>38939</v>
      </c>
      <c r="G35" s="8" t="n">
        <v>0.81</v>
      </c>
      <c r="H35" s="7" t="n">
        <v>37451</v>
      </c>
      <c r="I35" s="8" t="n">
        <v>0.962</v>
      </c>
      <c r="J35" s="7" t="n">
        <v>36819</v>
      </c>
      <c r="K35" s="8" t="n">
        <v>0.983</v>
      </c>
      <c r="L35" s="7" t="n">
        <v>29241</v>
      </c>
      <c r="M35" s="8" t="n">
        <v>0.794</v>
      </c>
      <c r="N35" s="9" t="n">
        <v>79.4</v>
      </c>
      <c r="O35" s="7" t="n">
        <v>6691</v>
      </c>
      <c r="P35" s="8" t="n">
        <v>0.229</v>
      </c>
      <c r="Q35" s="6" t="n">
        <v>22.9</v>
      </c>
      <c r="R35" s="18" t="n">
        <f aca="false">AVERAGE(N35:N37)</f>
        <v>82.1666666666667</v>
      </c>
    </row>
    <row r="36" s="6" customFormat="true" ht="12.75" hidden="false" customHeight="true" outlineLevel="0" collapsed="false">
      <c r="B36" s="6" t="s">
        <v>173</v>
      </c>
      <c r="C36" s="5" t="s">
        <v>264</v>
      </c>
      <c r="D36" s="5" t="s">
        <v>265</v>
      </c>
      <c r="E36" s="5" t="n">
        <v>2</v>
      </c>
      <c r="F36" s="7" t="n">
        <v>36396</v>
      </c>
      <c r="G36" s="8" t="n">
        <v>0.835</v>
      </c>
      <c r="H36" s="7" t="n">
        <v>34390</v>
      </c>
      <c r="I36" s="8" t="n">
        <v>0.945</v>
      </c>
      <c r="J36" s="7" t="n">
        <v>33712</v>
      </c>
      <c r="K36" s="8" t="n">
        <v>0.98</v>
      </c>
      <c r="L36" s="7" t="n">
        <v>29144</v>
      </c>
      <c r="M36" s="8" t="n">
        <v>0.864</v>
      </c>
      <c r="N36" s="9" t="n">
        <v>86.4</v>
      </c>
      <c r="O36" s="7" t="n">
        <v>7084</v>
      </c>
      <c r="P36" s="8" t="n">
        <v>0.243</v>
      </c>
      <c r="Q36" s="6" t="n">
        <v>24.3</v>
      </c>
    </row>
    <row r="37" s="10" customFormat="true" ht="12.75" hidden="false" customHeight="true" outlineLevel="0" collapsed="false">
      <c r="B37" s="10" t="s">
        <v>176</v>
      </c>
      <c r="C37" s="11" t="s">
        <v>264</v>
      </c>
      <c r="D37" s="11" t="s">
        <v>265</v>
      </c>
      <c r="E37" s="11" t="n">
        <v>3</v>
      </c>
      <c r="F37" s="12" t="n">
        <v>39158</v>
      </c>
      <c r="G37" s="13" t="n">
        <v>0.823</v>
      </c>
      <c r="H37" s="12" t="n">
        <v>37196</v>
      </c>
      <c r="I37" s="13" t="n">
        <v>0.95</v>
      </c>
      <c r="J37" s="12" t="n">
        <v>36488</v>
      </c>
      <c r="K37" s="13" t="n">
        <v>0.981</v>
      </c>
      <c r="L37" s="12" t="n">
        <v>29443</v>
      </c>
      <c r="M37" s="13" t="n">
        <v>0.807</v>
      </c>
      <c r="N37" s="9" t="n">
        <v>80.7</v>
      </c>
      <c r="O37" s="12" t="n">
        <v>7163</v>
      </c>
      <c r="P37" s="13" t="n">
        <v>0.243</v>
      </c>
      <c r="Q37" s="6" t="n">
        <v>24.3</v>
      </c>
    </row>
    <row r="38" customFormat="false" ht="12.75" hidden="false" customHeight="true" outlineLevel="0" collapsed="false">
      <c r="B38" s="0" t="s">
        <v>179</v>
      </c>
      <c r="C38" s="19" t="s">
        <v>260</v>
      </c>
      <c r="D38" s="19" t="s">
        <v>266</v>
      </c>
      <c r="E38" s="19" t="n">
        <v>1</v>
      </c>
      <c r="F38" s="1" t="n">
        <v>38200</v>
      </c>
      <c r="G38" s="20" t="n">
        <v>0.811</v>
      </c>
      <c r="H38" s="1" t="n">
        <v>35644</v>
      </c>
      <c r="I38" s="20" t="n">
        <v>0.933</v>
      </c>
      <c r="J38" s="1" t="n">
        <v>34968</v>
      </c>
      <c r="K38" s="20" t="n">
        <v>0.981</v>
      </c>
      <c r="L38" s="1" t="n">
        <v>29639</v>
      </c>
      <c r="M38" s="20" t="n">
        <v>0.848</v>
      </c>
      <c r="N38" s="9" t="n">
        <v>84.8</v>
      </c>
      <c r="O38" s="1" t="n">
        <v>6735</v>
      </c>
      <c r="P38" s="20" t="n">
        <v>0.227</v>
      </c>
      <c r="Q38" s="6" t="n">
        <v>22.7</v>
      </c>
      <c r="R38" s="18" t="n">
        <f aca="false">AVERAGE(N38:N40)</f>
        <v>84.7666666666667</v>
      </c>
    </row>
    <row r="39" customFormat="false" ht="12.75" hidden="false" customHeight="true" outlineLevel="0" collapsed="false">
      <c r="B39" s="0" t="s">
        <v>183</v>
      </c>
      <c r="C39" s="19" t="s">
        <v>260</v>
      </c>
      <c r="D39" s="19" t="s">
        <v>266</v>
      </c>
      <c r="E39" s="19" t="n">
        <v>2</v>
      </c>
      <c r="F39" s="1" t="n">
        <v>37131</v>
      </c>
      <c r="G39" s="20" t="n">
        <v>0.772</v>
      </c>
      <c r="H39" s="1" t="n">
        <v>35091</v>
      </c>
      <c r="I39" s="20" t="n">
        <v>0.945</v>
      </c>
      <c r="J39" s="1" t="n">
        <v>34173</v>
      </c>
      <c r="K39" s="20" t="n">
        <v>0.974</v>
      </c>
      <c r="L39" s="1" t="n">
        <v>29063</v>
      </c>
      <c r="M39" s="20" t="n">
        <v>0.85</v>
      </c>
      <c r="N39" s="9" t="n">
        <v>85</v>
      </c>
      <c r="O39" s="1" t="n">
        <v>6539</v>
      </c>
      <c r="P39" s="20" t="n">
        <v>0.225</v>
      </c>
      <c r="Q39" s="6" t="n">
        <v>22.5</v>
      </c>
    </row>
    <row r="40" customFormat="false" ht="12.75" hidden="false" customHeight="true" outlineLevel="0" collapsed="false">
      <c r="B40" s="0" t="s">
        <v>187</v>
      </c>
      <c r="C40" s="19" t="s">
        <v>260</v>
      </c>
      <c r="D40" s="19" t="s">
        <v>266</v>
      </c>
      <c r="E40" s="19" t="n">
        <v>3</v>
      </c>
      <c r="F40" s="1" t="n">
        <v>37149</v>
      </c>
      <c r="G40" s="20" t="n">
        <v>0.801</v>
      </c>
      <c r="H40" s="1" t="n">
        <v>35414</v>
      </c>
      <c r="I40" s="20" t="n">
        <v>0.953</v>
      </c>
      <c r="J40" s="1" t="n">
        <v>34794</v>
      </c>
      <c r="K40" s="20" t="n">
        <v>0.982</v>
      </c>
      <c r="L40" s="1" t="n">
        <v>29414</v>
      </c>
      <c r="M40" s="20" t="n">
        <v>0.845</v>
      </c>
      <c r="N40" s="9" t="n">
        <v>84.5</v>
      </c>
      <c r="O40" s="1" t="n">
        <v>6500</v>
      </c>
      <c r="P40" s="20" t="n">
        <v>0.221</v>
      </c>
      <c r="Q40" s="6" t="n">
        <v>22.1</v>
      </c>
    </row>
    <row r="41" customFormat="false" ht="12.75" hidden="false" customHeight="true" outlineLevel="0" collapsed="false">
      <c r="B41" s="0" t="s">
        <v>191</v>
      </c>
      <c r="C41" s="19" t="s">
        <v>262</v>
      </c>
      <c r="D41" s="19" t="s">
        <v>266</v>
      </c>
      <c r="E41" s="19" t="n">
        <v>1</v>
      </c>
      <c r="F41" s="1" t="n">
        <v>28368</v>
      </c>
      <c r="G41" s="20" t="n">
        <v>0.627</v>
      </c>
      <c r="H41" s="1" t="n">
        <v>27214</v>
      </c>
      <c r="I41" s="20" t="n">
        <v>0.959</v>
      </c>
      <c r="J41" s="1" t="n">
        <v>26133</v>
      </c>
      <c r="K41" s="20" t="n">
        <v>0.96</v>
      </c>
      <c r="L41" s="1" t="n">
        <v>12370</v>
      </c>
      <c r="M41" s="20" t="n">
        <v>0.473</v>
      </c>
      <c r="N41" s="9" t="n">
        <v>47.3</v>
      </c>
      <c r="O41" s="1" t="n">
        <v>9128</v>
      </c>
      <c r="P41" s="20" t="n">
        <v>0.738</v>
      </c>
      <c r="Q41" s="6" t="n">
        <v>73.8</v>
      </c>
      <c r="R41" s="18" t="n">
        <f aca="false">AVERAGE(N41:N43)</f>
        <v>54.2666666666667</v>
      </c>
    </row>
    <row r="42" customFormat="false" ht="12.75" hidden="false" customHeight="true" outlineLevel="0" collapsed="false">
      <c r="B42" s="0" t="s">
        <v>196</v>
      </c>
      <c r="C42" s="19" t="s">
        <v>262</v>
      </c>
      <c r="D42" s="19" t="s">
        <v>266</v>
      </c>
      <c r="E42" s="19" t="n">
        <v>2</v>
      </c>
      <c r="F42" s="1" t="n">
        <v>45949</v>
      </c>
      <c r="G42" s="20" t="n">
        <v>0.676</v>
      </c>
      <c r="H42" s="1" t="n">
        <v>43514</v>
      </c>
      <c r="I42" s="20" t="n">
        <v>0.947</v>
      </c>
      <c r="J42" s="1" t="n">
        <v>42048</v>
      </c>
      <c r="K42" s="20" t="n">
        <v>0.966</v>
      </c>
      <c r="L42" s="1" t="n">
        <v>25424</v>
      </c>
      <c r="M42" s="20" t="n">
        <v>0.605</v>
      </c>
      <c r="N42" s="9" t="n">
        <v>60.5</v>
      </c>
      <c r="O42" s="1" t="n">
        <v>21170</v>
      </c>
      <c r="P42" s="20" t="n">
        <v>0.833</v>
      </c>
      <c r="Q42" s="6" t="n">
        <v>83.3</v>
      </c>
    </row>
    <row r="43" customFormat="false" ht="12.75" hidden="false" customHeight="true" outlineLevel="0" collapsed="false">
      <c r="B43" s="0" t="s">
        <v>201</v>
      </c>
      <c r="C43" s="19" t="s">
        <v>262</v>
      </c>
      <c r="D43" s="19" t="s">
        <v>266</v>
      </c>
      <c r="E43" s="19" t="n">
        <v>3</v>
      </c>
      <c r="F43" s="1" t="n">
        <v>41257</v>
      </c>
      <c r="G43" s="20" t="n">
        <v>0.65</v>
      </c>
      <c r="H43" s="1" t="n">
        <v>38953</v>
      </c>
      <c r="I43" s="20" t="n">
        <v>0.944</v>
      </c>
      <c r="J43" s="1" t="n">
        <v>37326</v>
      </c>
      <c r="K43" s="20" t="n">
        <v>0.958</v>
      </c>
      <c r="L43" s="1" t="n">
        <v>20543</v>
      </c>
      <c r="M43" s="20" t="n">
        <v>0.55</v>
      </c>
      <c r="N43" s="9" t="n">
        <v>55</v>
      </c>
      <c r="O43" s="1" t="n">
        <v>16827</v>
      </c>
      <c r="P43" s="20" t="n">
        <v>0.819</v>
      </c>
      <c r="Q43" s="6" t="n">
        <v>81.9</v>
      </c>
    </row>
    <row r="44" customFormat="false" ht="12.75" hidden="false" customHeight="true" outlineLevel="0" collapsed="false">
      <c r="B44" s="0" t="s">
        <v>205</v>
      </c>
      <c r="C44" s="19" t="s">
        <v>263</v>
      </c>
      <c r="D44" s="19" t="s">
        <v>266</v>
      </c>
      <c r="E44" s="19" t="n">
        <v>1</v>
      </c>
      <c r="F44" s="1" t="n">
        <v>46372</v>
      </c>
      <c r="G44" s="20" t="n">
        <v>0.732</v>
      </c>
      <c r="H44" s="1" t="n">
        <v>43440</v>
      </c>
      <c r="I44" s="20" t="n">
        <v>0.937</v>
      </c>
      <c r="J44" s="1" t="n">
        <v>42176</v>
      </c>
      <c r="K44" s="20" t="n">
        <v>0.971</v>
      </c>
      <c r="L44" s="1" t="n">
        <v>28849</v>
      </c>
      <c r="M44" s="20" t="n">
        <v>0.684</v>
      </c>
      <c r="N44" s="9" t="n">
        <v>68.4</v>
      </c>
      <c r="O44" s="1" t="n">
        <v>14614</v>
      </c>
      <c r="P44" s="20" t="n">
        <v>0.507</v>
      </c>
      <c r="Q44" s="6" t="n">
        <v>50.7</v>
      </c>
      <c r="R44" s="18" t="n">
        <f aca="false">AVERAGE(N44:N46)</f>
        <v>67.5333333333334</v>
      </c>
    </row>
    <row r="45" customFormat="false" ht="12.75" hidden="false" customHeight="true" outlineLevel="0" collapsed="false">
      <c r="B45" s="0" t="s">
        <v>209</v>
      </c>
      <c r="C45" s="19" t="s">
        <v>263</v>
      </c>
      <c r="D45" s="19" t="s">
        <v>266</v>
      </c>
      <c r="E45" s="19" t="n">
        <v>2</v>
      </c>
      <c r="F45" s="1" t="n">
        <v>44258</v>
      </c>
      <c r="G45" s="20" t="n">
        <v>0.722</v>
      </c>
      <c r="H45" s="1" t="n">
        <v>41583</v>
      </c>
      <c r="I45" s="20" t="n">
        <v>0.94</v>
      </c>
      <c r="J45" s="1" t="n">
        <v>40387</v>
      </c>
      <c r="K45" s="20" t="n">
        <v>0.971</v>
      </c>
      <c r="L45" s="1" t="n">
        <v>26338</v>
      </c>
      <c r="M45" s="20" t="n">
        <v>0.652</v>
      </c>
      <c r="N45" s="9" t="n">
        <v>65.2</v>
      </c>
      <c r="O45" s="1" t="n">
        <v>11961</v>
      </c>
      <c r="P45" s="20" t="n">
        <v>0.454</v>
      </c>
      <c r="Q45" s="6" t="n">
        <v>45.4</v>
      </c>
    </row>
    <row r="46" customFormat="false" ht="12.75" hidden="false" customHeight="true" outlineLevel="0" collapsed="false">
      <c r="B46" s="0" t="s">
        <v>213</v>
      </c>
      <c r="C46" s="19" t="s">
        <v>263</v>
      </c>
      <c r="D46" s="19" t="s">
        <v>266</v>
      </c>
      <c r="E46" s="19" t="n">
        <v>3</v>
      </c>
      <c r="F46" s="1" t="n">
        <v>45615</v>
      </c>
      <c r="G46" s="20" t="n">
        <v>0.736</v>
      </c>
      <c r="H46" s="1" t="n">
        <v>42994</v>
      </c>
      <c r="I46" s="20" t="n">
        <v>0.943</v>
      </c>
      <c r="J46" s="1" t="n">
        <v>41732</v>
      </c>
      <c r="K46" s="20" t="n">
        <v>0.971</v>
      </c>
      <c r="L46" s="1" t="n">
        <v>28802</v>
      </c>
      <c r="M46" s="20" t="n">
        <v>0.69</v>
      </c>
      <c r="N46" s="9" t="n">
        <v>69</v>
      </c>
      <c r="O46" s="1" t="n">
        <v>14660</v>
      </c>
      <c r="P46" s="20" t="n">
        <v>0.509</v>
      </c>
      <c r="Q46" s="6" t="n">
        <v>50.9</v>
      </c>
    </row>
    <row r="47" customFormat="false" ht="12.75" hidden="false" customHeight="true" outlineLevel="0" collapsed="false">
      <c r="B47" s="0" t="s">
        <v>217</v>
      </c>
      <c r="C47" s="19" t="s">
        <v>264</v>
      </c>
      <c r="D47" s="19" t="s">
        <v>266</v>
      </c>
      <c r="E47" s="19" t="n">
        <v>1</v>
      </c>
      <c r="F47" s="1" t="n">
        <v>43614</v>
      </c>
      <c r="G47" s="20" t="n">
        <v>0.796</v>
      </c>
      <c r="H47" s="1" t="n">
        <v>40789</v>
      </c>
      <c r="I47" s="20" t="n">
        <v>0.935</v>
      </c>
      <c r="J47" s="1" t="n">
        <v>39900</v>
      </c>
      <c r="K47" s="20" t="n">
        <v>0.978</v>
      </c>
      <c r="L47" s="1" t="n">
        <v>29244</v>
      </c>
      <c r="M47" s="20" t="n">
        <v>0.733</v>
      </c>
      <c r="N47" s="9" t="n">
        <v>73.3</v>
      </c>
      <c r="O47" s="1" t="n">
        <v>7560</v>
      </c>
      <c r="P47" s="20" t="n">
        <v>0.259</v>
      </c>
      <c r="Q47" s="6" t="n">
        <v>25.9</v>
      </c>
      <c r="R47" s="18" t="n">
        <f aca="false">AVERAGE(N47:N49)</f>
        <v>75.4666666666667</v>
      </c>
    </row>
    <row r="48" customFormat="false" ht="12.75" hidden="false" customHeight="true" outlineLevel="0" collapsed="false">
      <c r="B48" s="0" t="s">
        <v>220</v>
      </c>
      <c r="C48" s="19" t="s">
        <v>264</v>
      </c>
      <c r="D48" s="19" t="s">
        <v>266</v>
      </c>
      <c r="E48" s="19" t="n">
        <v>2</v>
      </c>
      <c r="F48" s="1" t="n">
        <v>41194</v>
      </c>
      <c r="G48" s="20" t="n">
        <v>0.79</v>
      </c>
      <c r="H48" s="1" t="n">
        <v>38794</v>
      </c>
      <c r="I48" s="20" t="n">
        <v>0.942</v>
      </c>
      <c r="J48" s="1" t="n">
        <v>37842</v>
      </c>
      <c r="K48" s="20" t="n">
        <v>0.975</v>
      </c>
      <c r="L48" s="1" t="n">
        <v>29115</v>
      </c>
      <c r="M48" s="20" t="n">
        <v>0.769</v>
      </c>
      <c r="N48" s="9" t="n">
        <v>76.9</v>
      </c>
      <c r="O48" s="1" t="n">
        <v>8182</v>
      </c>
      <c r="P48" s="20" t="n">
        <v>0.281</v>
      </c>
      <c r="Q48" s="6" t="n">
        <v>28.1</v>
      </c>
    </row>
    <row r="49" customFormat="false" ht="12.75" hidden="false" customHeight="true" outlineLevel="0" collapsed="false">
      <c r="B49" s="0" t="s">
        <v>224</v>
      </c>
      <c r="C49" s="19" t="s">
        <v>264</v>
      </c>
      <c r="D49" s="19" t="s">
        <v>266</v>
      </c>
      <c r="E49" s="19" t="n">
        <v>3</v>
      </c>
      <c r="F49" s="1" t="n">
        <v>41607</v>
      </c>
      <c r="G49" s="20" t="n">
        <v>0.797</v>
      </c>
      <c r="H49" s="1" t="n">
        <v>39180</v>
      </c>
      <c r="I49" s="20" t="n">
        <v>0.942</v>
      </c>
      <c r="J49" s="1" t="n">
        <v>38295</v>
      </c>
      <c r="K49" s="20" t="n">
        <v>0.977</v>
      </c>
      <c r="L49" s="1" t="n">
        <v>29199</v>
      </c>
      <c r="M49" s="20" t="n">
        <v>0.762</v>
      </c>
      <c r="N49" s="9" t="n">
        <v>76.2</v>
      </c>
      <c r="O49" s="1" t="n">
        <v>8019</v>
      </c>
      <c r="P49" s="20" t="n">
        <v>0.275</v>
      </c>
      <c r="Q49" s="6" t="n">
        <v>27.5</v>
      </c>
    </row>
    <row r="50" customFormat="false" ht="12.75" hidden="false" customHeight="true" outlineLevel="0" collapsed="false">
      <c r="B50" s="0" t="s">
        <v>227</v>
      </c>
      <c r="F50" s="1" t="n">
        <v>8359</v>
      </c>
      <c r="G50" s="20" t="n">
        <v>0.836</v>
      </c>
      <c r="H50" s="1" t="n">
        <v>8031</v>
      </c>
      <c r="I50" s="20" t="n">
        <v>0.961</v>
      </c>
      <c r="J50" s="1" t="n">
        <v>7923</v>
      </c>
      <c r="K50" s="20" t="n">
        <v>0.987</v>
      </c>
      <c r="L50" s="1" t="n">
        <v>6736</v>
      </c>
      <c r="M50" s="20" t="n">
        <v>0.85</v>
      </c>
    </row>
    <row r="51" customFormat="false" ht="12.75" hidden="false" customHeight="true" outlineLevel="0" collapsed="false">
      <c r="B51" s="0" t="s">
        <v>229</v>
      </c>
      <c r="F51" s="1" t="n">
        <v>8564</v>
      </c>
      <c r="G51" s="20" t="n">
        <v>0.856</v>
      </c>
      <c r="H51" s="1" t="n">
        <v>8294</v>
      </c>
      <c r="I51" s="20" t="n">
        <v>0.968</v>
      </c>
      <c r="J51" s="1" t="n">
        <v>8158</v>
      </c>
      <c r="K51" s="20" t="n">
        <v>0.984</v>
      </c>
      <c r="L51" s="1" t="n">
        <v>4440</v>
      </c>
      <c r="M51" s="20" t="n">
        <v>0.544</v>
      </c>
    </row>
    <row r="52" customFormat="false" ht="12.75" hidden="false" customHeight="true" outlineLevel="0" collapsed="false">
      <c r="B52" s="0" t="s">
        <v>232</v>
      </c>
      <c r="F52" s="1" t="n">
        <v>4396</v>
      </c>
      <c r="G52" s="20" t="n">
        <v>0.796</v>
      </c>
      <c r="H52" s="1" t="n">
        <v>4149</v>
      </c>
      <c r="I52" s="20" t="n">
        <v>0.944</v>
      </c>
      <c r="J52" s="1" t="n">
        <v>4073</v>
      </c>
      <c r="K52" s="20" t="n">
        <v>0.982</v>
      </c>
      <c r="L52" s="1" t="n">
        <v>3394</v>
      </c>
      <c r="M52" s="20" t="n">
        <v>0.833</v>
      </c>
    </row>
    <row r="53" customFormat="false" ht="12.75" hidden="false" customHeight="true" outlineLevel="0" collapsed="false">
      <c r="B53" s="0" t="s">
        <v>233</v>
      </c>
      <c r="F53" s="1" t="n">
        <v>8695</v>
      </c>
      <c r="G53" s="20" t="n">
        <v>0.87</v>
      </c>
      <c r="H53" s="1" t="n">
        <v>8322</v>
      </c>
      <c r="I53" s="20" t="n">
        <v>0.957</v>
      </c>
      <c r="J53" s="1" t="n">
        <v>8172</v>
      </c>
      <c r="K53" s="20" t="n">
        <v>0.982</v>
      </c>
      <c r="L53" s="1" t="n">
        <v>7606</v>
      </c>
      <c r="M53" s="20" t="n">
        <v>0.931</v>
      </c>
    </row>
    <row r="54" customFormat="false" ht="12.75" hidden="false" customHeight="true" outlineLevel="0" collapsed="false">
      <c r="B54" s="0" t="s">
        <v>236</v>
      </c>
      <c r="F54" s="1" t="n">
        <v>35464</v>
      </c>
      <c r="G54" s="20" t="n">
        <v>0.788</v>
      </c>
      <c r="H54" s="1" t="n">
        <v>33712</v>
      </c>
      <c r="I54" s="20" t="n">
        <v>0.952</v>
      </c>
      <c r="J54" s="1" t="n">
        <v>32879</v>
      </c>
      <c r="K54" s="20" t="n">
        <v>0.976</v>
      </c>
      <c r="L54" s="1" t="n">
        <v>25943</v>
      </c>
      <c r="M54" s="20" t="n">
        <v>0.792</v>
      </c>
    </row>
    <row r="55" customFormat="false" ht="12.75" hidden="false" customHeight="true" outlineLevel="0" collapsed="false">
      <c r="B55" s="0" t="s">
        <v>240</v>
      </c>
      <c r="F55" s="1" t="n">
        <v>9218</v>
      </c>
      <c r="G55" s="20" t="n">
        <v>0.0671</v>
      </c>
      <c r="H55" s="1" t="n">
        <v>8646</v>
      </c>
      <c r="I55" s="20" t="n">
        <v>0.0108</v>
      </c>
      <c r="J55" s="1" t="n">
        <v>8396</v>
      </c>
      <c r="K55" s="20" t="n">
        <v>0.0086</v>
      </c>
      <c r="L55" s="1" t="n">
        <v>6910</v>
      </c>
      <c r="M55" s="20" t="n">
        <v>0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ristina Vaca</cp:lastModifiedBy>
  <dcterms:modified xsi:type="dcterms:W3CDTF">2024-11-04T20:14:53Z</dcterms:modified>
  <cp:revision>0</cp:revision>
  <dc:subject/>
  <dc:title/>
</cp:coreProperties>
</file>